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ОВО ПРЕДЛ.ЛПС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15">
  <si>
    <t xml:space="preserve">Образец 2.1</t>
  </si>
  <si>
    <t xml:space="preserve">ЦЕНТЪР ЗА ПСИХИЧНО ЗДРАВЕ ВРАЦА ЕООД</t>
  </si>
  <si>
    <t xml:space="preserve">Доставка на лекарствени продукти за нуждите на ЦПЗ - ВРАЦА ЕООД по две обособени позиции</t>
  </si>
  <si>
    <t xml:space="preserve">Техническа спецификация за Обособена позиция № 1</t>
  </si>
  <si>
    <t xml:space="preserve">…………………………………………………………………………………………………………….</t>
  </si>
  <si>
    <t xml:space="preserve">/наименование на участника/</t>
  </si>
  <si>
    <t xml:space="preserve">№</t>
  </si>
  <si>
    <t xml:space="preserve">Анатомо-терапевтичен код /АТС-код/</t>
  </si>
  <si>
    <t xml:space="preserve">Международно непатентно наименование /INN/</t>
  </si>
  <si>
    <t xml:space="preserve">Търговско наименование</t>
  </si>
  <si>
    <t xml:space="preserve">Производител</t>
  </si>
  <si>
    <t xml:space="preserve">Брой в опаковка</t>
  </si>
  <si>
    <t xml:space="preserve">Лекарствена форма</t>
  </si>
  <si>
    <t xml:space="preserve">Количество на активното лекарствено вещество</t>
  </si>
  <si>
    <t xml:space="preserve">Единица мярка</t>
  </si>
  <si>
    <t xml:space="preserve">Прогнозно количество </t>
  </si>
  <si>
    <t xml:space="preserve">Цена за единица мярка /брой тб,амп,фл. без ДДС/</t>
  </si>
  <si>
    <t xml:space="preserve">Обща стойност без ДДС на база прогнозно количество</t>
  </si>
  <si>
    <t xml:space="preserve">ОБОСОБЕНА ПОЗИЦИЯ 1 - Лекарствени продукти, включени в Приложение № 2 от ПЛС</t>
  </si>
  <si>
    <t xml:space="preserve">N03AF01</t>
  </si>
  <si>
    <t xml:space="preserve">Carbamazepine</t>
  </si>
  <si>
    <t xml:space="preserve">бр. табл.</t>
  </si>
  <si>
    <t xml:space="preserve">mg</t>
  </si>
  <si>
    <t xml:space="preserve">N03AX09</t>
  </si>
  <si>
    <t xml:space="preserve">Lamotrigine</t>
  </si>
  <si>
    <t xml:space="preserve">бр.табл</t>
  </si>
  <si>
    <t xml:space="preserve">бр.табл.</t>
  </si>
  <si>
    <t xml:space="preserve">N03AG01</t>
  </si>
  <si>
    <t xml:space="preserve">Valproic acid</t>
  </si>
  <si>
    <t xml:space="preserve">бр. капс.</t>
  </si>
  <si>
    <t xml:space="preserve">N04AA02</t>
  </si>
  <si>
    <t xml:space="preserve">Biperiden</t>
  </si>
  <si>
    <t xml:space="preserve">парентерална</t>
  </si>
  <si>
    <t xml:space="preserve">бр. амп</t>
  </si>
  <si>
    <t xml:space="preserve">N05AH04</t>
  </si>
  <si>
    <t xml:space="preserve">Quetiapine</t>
  </si>
  <si>
    <t xml:space="preserve">перорална </t>
  </si>
  <si>
    <t xml:space="preserve">мг</t>
  </si>
  <si>
    <t xml:space="preserve">бр. Табл.</t>
  </si>
  <si>
    <t xml:space="preserve">N05 AL05</t>
  </si>
  <si>
    <t xml:space="preserve">Amisulprid</t>
  </si>
  <si>
    <t xml:space="preserve">N05AA01</t>
  </si>
  <si>
    <t xml:space="preserve">Chlorpromazine</t>
  </si>
  <si>
    <t xml:space="preserve">бр. амп.</t>
  </si>
  <si>
    <t xml:space="preserve">mg/2ml</t>
  </si>
  <si>
    <t xml:space="preserve">N05AB02</t>
  </si>
  <si>
    <t xml:space="preserve">Fluphenazine</t>
  </si>
  <si>
    <t xml:space="preserve">mg/ml</t>
  </si>
  <si>
    <t xml:space="preserve">N05AD01</t>
  </si>
  <si>
    <t xml:space="preserve">Haloperidol</t>
  </si>
  <si>
    <t xml:space="preserve">mg/ ml</t>
  </si>
  <si>
    <t xml:space="preserve">N05AF01</t>
  </si>
  <si>
    <t xml:space="preserve">Flupentixol dihydrochloride</t>
  </si>
  <si>
    <t xml:space="preserve">Flupentixol</t>
  </si>
  <si>
    <t xml:space="preserve">N05AF05</t>
  </si>
  <si>
    <t xml:space="preserve">Zuclopenthixol </t>
  </si>
  <si>
    <t xml:space="preserve">Zuclopenthixol  decanoate</t>
  </si>
  <si>
    <t xml:space="preserve">5.804</t>
  </si>
  <si>
    <t xml:space="preserve">580.04</t>
  </si>
  <si>
    <t xml:space="preserve">N05AH02</t>
  </si>
  <si>
    <t xml:space="preserve">Clozapine</t>
  </si>
  <si>
    <t xml:space="preserve">N05AH03</t>
  </si>
  <si>
    <t xml:space="preserve">Olanzapine</t>
  </si>
  <si>
    <t xml:space="preserve">N05AX08</t>
  </si>
  <si>
    <t xml:space="preserve">Risperidone</t>
  </si>
  <si>
    <t xml:space="preserve">N05AX12</t>
  </si>
  <si>
    <t xml:space="preserve">Аripiprazole</t>
  </si>
  <si>
    <t xml:space="preserve">Aripiprazole</t>
  </si>
  <si>
    <t xml:space="preserve">бр. фл.</t>
  </si>
  <si>
    <t xml:space="preserve">400</t>
  </si>
  <si>
    <t xml:space="preserve">N05AX13</t>
  </si>
  <si>
    <t xml:space="preserve">Paliperidone</t>
  </si>
  <si>
    <t xml:space="preserve">N05AX15</t>
  </si>
  <si>
    <t xml:space="preserve">Cariprazine</t>
  </si>
  <si>
    <t xml:space="preserve">3.0</t>
  </si>
  <si>
    <t xml:space="preserve">N05BA01</t>
  </si>
  <si>
    <t xml:space="preserve">Diazepam</t>
  </si>
  <si>
    <t xml:space="preserve">N06AB10</t>
  </si>
  <si>
    <t xml:space="preserve">Escitalopram</t>
  </si>
  <si>
    <t xml:space="preserve">N06AB05</t>
  </si>
  <si>
    <t xml:space="preserve">Paroxetin</t>
  </si>
  <si>
    <t xml:space="preserve">N06AB06</t>
  </si>
  <si>
    <t xml:space="preserve">Sertraline</t>
  </si>
  <si>
    <t xml:space="preserve">N06AB08</t>
  </si>
  <si>
    <t xml:space="preserve">Fluvoxamine</t>
  </si>
  <si>
    <t xml:space="preserve">N06AX05</t>
  </si>
  <si>
    <t xml:space="preserve">Trazodone</t>
  </si>
  <si>
    <t xml:space="preserve">N06AX11</t>
  </si>
  <si>
    <t xml:space="preserve">Mirtazapine</t>
  </si>
  <si>
    <t xml:space="preserve">N06AX16</t>
  </si>
  <si>
    <t xml:space="preserve">Venlafaxine</t>
  </si>
  <si>
    <t xml:space="preserve">N06AX18</t>
  </si>
  <si>
    <t xml:space="preserve">Reboxetine</t>
  </si>
  <si>
    <t xml:space="preserve">N06AX22</t>
  </si>
  <si>
    <t xml:space="preserve">Agomelatine</t>
  </si>
  <si>
    <t xml:space="preserve">N06BX03</t>
  </si>
  <si>
    <t xml:space="preserve">Piracetam</t>
  </si>
  <si>
    <t xml:space="preserve">mg/15 ml</t>
  </si>
  <si>
    <t xml:space="preserve">N06AX21</t>
  </si>
  <si>
    <t xml:space="preserve">Duloxetine</t>
  </si>
  <si>
    <t xml:space="preserve">N03AX16</t>
  </si>
  <si>
    <t xml:space="preserve">Pregabalin</t>
  </si>
  <si>
    <t xml:space="preserve">N06DX01</t>
  </si>
  <si>
    <t xml:space="preserve">Memantine</t>
  </si>
  <si>
    <t xml:space="preserve">A16AA02</t>
  </si>
  <si>
    <t xml:space="preserve">Ademetionine</t>
  </si>
  <si>
    <t xml:space="preserve">R06AD02</t>
  </si>
  <si>
    <t xml:space="preserve">Promethazine</t>
  </si>
  <si>
    <t xml:space="preserve">25 mg/ml - 1 ml</t>
  </si>
  <si>
    <t xml:space="preserve">N06AX26</t>
  </si>
  <si>
    <t xml:space="preserve">Vortioxetine</t>
  </si>
  <si>
    <t xml:space="preserve">10</t>
  </si>
  <si>
    <t xml:space="preserve">5</t>
  </si>
  <si>
    <t xml:space="preserve">B05BB01</t>
  </si>
  <si>
    <t xml:space="preserve">Sodium chloride + Potassium chloride + Calcii chloridum</t>
  </si>
  <si>
    <t xml:space="preserve">бр.банка</t>
  </si>
  <si>
    <t xml:space="preserve">0.33 g/ 0.3 g/ 8.6 g/l - 500 ml</t>
  </si>
  <si>
    <t xml:space="preserve">ml</t>
  </si>
  <si>
    <t xml:space="preserve"> B05XA03,</t>
  </si>
  <si>
    <t xml:space="preserve">Sodium chloridum</t>
  </si>
  <si>
    <t xml:space="preserve">0,9% - 500 ml</t>
  </si>
  <si>
    <t xml:space="preserve">0,9% - 250 ml</t>
  </si>
  <si>
    <t xml:space="preserve">0,9% - 100 ml</t>
  </si>
  <si>
    <t xml:space="preserve">B05BC01</t>
  </si>
  <si>
    <t xml:space="preserve">Mannitolum</t>
  </si>
  <si>
    <t xml:space="preserve">sol. 15% 500ml - </t>
  </si>
  <si>
    <t xml:space="preserve"> V07AB00</t>
  </si>
  <si>
    <t xml:space="preserve">Glucosum monohydratum</t>
  </si>
  <si>
    <t xml:space="preserve">50 g/l - 500 ml</t>
  </si>
  <si>
    <t xml:space="preserve">B05BA03</t>
  </si>
  <si>
    <t xml:space="preserve">10%- 500 ml</t>
  </si>
  <si>
    <t xml:space="preserve">V06DC01</t>
  </si>
  <si>
    <t xml:space="preserve">Glucose 5%  + Sodium chloride 0,9% </t>
  </si>
  <si>
    <t xml:space="preserve">50 g/9 g/l - 500 ml</t>
  </si>
  <si>
    <t xml:space="preserve">A02BC01</t>
  </si>
  <si>
    <t xml:space="preserve">Omeprazol</t>
  </si>
  <si>
    <t xml:space="preserve">A03BB01</t>
  </si>
  <si>
    <t xml:space="preserve">Butylscopolamine</t>
  </si>
  <si>
    <t xml:space="preserve">A03BA01</t>
  </si>
  <si>
    <t xml:space="preserve">Atropini sulfas</t>
  </si>
  <si>
    <t xml:space="preserve">A03AD01</t>
  </si>
  <si>
    <t xml:space="preserve">Papaverini hydrochloridum</t>
  </si>
  <si>
    <t xml:space="preserve">A03DC00</t>
  </si>
  <si>
    <t xml:space="preserve">Spasmalgon </t>
  </si>
  <si>
    <t xml:space="preserve">500мг/мл</t>
  </si>
  <si>
    <t xml:space="preserve">бр. Амп</t>
  </si>
  <si>
    <t xml:space="preserve">A07BA01</t>
  </si>
  <si>
    <t xml:space="preserve">Medicinale charcoal</t>
  </si>
  <si>
    <t xml:space="preserve">бр табл</t>
  </si>
  <si>
    <t xml:space="preserve">A11GA 1</t>
  </si>
  <si>
    <t xml:space="preserve">Acidum ascorbinicum</t>
  </si>
  <si>
    <t xml:space="preserve">A12AA03</t>
  </si>
  <si>
    <t xml:space="preserve">Calcium gluconicum</t>
  </si>
  <si>
    <t xml:space="preserve">B05XA 3</t>
  </si>
  <si>
    <t xml:space="preserve">Natrium chloridum</t>
  </si>
  <si>
    <t xml:space="preserve">C01CA24</t>
  </si>
  <si>
    <t xml:space="preserve">Epinephrine</t>
  </si>
  <si>
    <t xml:space="preserve">C03CA01</t>
  </si>
  <si>
    <t xml:space="preserve">Furosemide</t>
  </si>
  <si>
    <t xml:space="preserve">C03AA03</t>
  </si>
  <si>
    <t xml:space="preserve">Hydrochlorothiazidum</t>
  </si>
  <si>
    <t xml:space="preserve">C07AA05</t>
  </si>
  <si>
    <t xml:space="preserve">Propranolol Hydrochloride</t>
  </si>
  <si>
    <t xml:space="preserve">C07AB02</t>
  </si>
  <si>
    <t xml:space="preserve">Metoprolol succinate</t>
  </si>
  <si>
    <t xml:space="preserve">C08DA01</t>
  </si>
  <si>
    <t xml:space="preserve">Verapamile hydrochloride</t>
  </si>
  <si>
    <t xml:space="preserve">C08CA05</t>
  </si>
  <si>
    <t xml:space="preserve">Nifedipine</t>
  </si>
  <si>
    <t xml:space="preserve">C09AA02</t>
  </si>
  <si>
    <t xml:space="preserve">Enalaprili maleas</t>
  </si>
  <si>
    <t xml:space="preserve">C02AC01</t>
  </si>
  <si>
    <t xml:space="preserve">Clonidini hydrochloridum</t>
  </si>
  <si>
    <t xml:space="preserve">H02AB02</t>
  </si>
  <si>
    <t xml:space="preserve">Dexamethasone</t>
  </si>
  <si>
    <t xml:space="preserve">H02AB04</t>
  </si>
  <si>
    <t xml:space="preserve">Methylprednisolone</t>
  </si>
  <si>
    <t xml:space="preserve">V03AB15</t>
  </si>
  <si>
    <t xml:space="preserve">Naloxone Hydrochloride</t>
  </si>
  <si>
    <t xml:space="preserve">R06AC03</t>
  </si>
  <si>
    <t xml:space="preserve">Chloropyramine</t>
  </si>
  <si>
    <t xml:space="preserve">10 mg/ ml - 2 ml</t>
  </si>
  <si>
    <t xml:space="preserve">N02BB02</t>
  </si>
  <si>
    <t xml:space="preserve">Metamizole sodium</t>
  </si>
  <si>
    <t xml:space="preserve">1000</t>
  </si>
  <si>
    <t xml:space="preserve">A03AD02</t>
  </si>
  <si>
    <t xml:space="preserve">Drotaverine</t>
  </si>
  <si>
    <t xml:space="preserve">40</t>
  </si>
  <si>
    <t xml:space="preserve">J01GB03</t>
  </si>
  <si>
    <t xml:space="preserve">Gentamicin</t>
  </si>
  <si>
    <t xml:space="preserve">80 mg/2ml - 2ml</t>
  </si>
  <si>
    <t xml:space="preserve">J01DC02</t>
  </si>
  <si>
    <t xml:space="preserve">Cefuroxime</t>
  </si>
  <si>
    <t xml:space="preserve">500</t>
  </si>
  <si>
    <t xml:space="preserve">J01CR02</t>
  </si>
  <si>
    <t xml:space="preserve">Amoxicilline, clavulanic acid</t>
  </si>
  <si>
    <t xml:space="preserve">875 mg/125 mg</t>
  </si>
  <si>
    <t xml:space="preserve">J01FA10</t>
  </si>
  <si>
    <t xml:space="preserve">Azitromycin</t>
  </si>
  <si>
    <t xml:space="preserve">J01MA02</t>
  </si>
  <si>
    <t xml:space="preserve">Ciprofloxacin</t>
  </si>
  <si>
    <t xml:space="preserve">J01MA12</t>
  </si>
  <si>
    <t xml:space="preserve">Levofloxacin</t>
  </si>
  <si>
    <t xml:space="preserve">J01DA13</t>
  </si>
  <si>
    <t xml:space="preserve">Ceftriaxon</t>
  </si>
  <si>
    <t xml:space="preserve">бр.Фл</t>
  </si>
  <si>
    <t xml:space="preserve">g</t>
  </si>
  <si>
    <t xml:space="preserve">C04AE02</t>
  </si>
  <si>
    <t xml:space="preserve">Nicergoline</t>
  </si>
  <si>
    <t xml:space="preserve">30</t>
  </si>
  <si>
    <t xml:space="preserve">D08AG02</t>
  </si>
  <si>
    <t xml:space="preserve">Jodinated povidone</t>
  </si>
  <si>
    <t xml:space="preserve">sol. 100ml</t>
  </si>
  <si>
    <t xml:space="preserve">бр.oпак. </t>
  </si>
  <si>
    <t xml:space="preserve">ung. 10%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00"/>
    <numFmt numFmtId="167" formatCode="0.00"/>
    <numFmt numFmtId="168" formatCode="0"/>
    <numFmt numFmtId="169" formatCode="0.0"/>
    <numFmt numFmtId="170" formatCode="#,##0"/>
    <numFmt numFmtId="171" formatCode="0;[RED]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u val="single"/>
      <sz val="12.65"/>
      <color rgb="FF0000FF"/>
      <name val="Calibri"/>
      <family val="2"/>
      <charset val="204"/>
    </font>
    <font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26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5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4" borderId="4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4" borderId="4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5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3" xfId="23"/>
    <cellStyle name="Normal 2 2 4" xfId="24"/>
    <cellStyle name="Normal 2 3" xfId="25"/>
    <cellStyle name="Normal 3" xfId="26"/>
    <cellStyle name="Normal 3 2" xfId="27"/>
    <cellStyle name="Normal 3 2 2" xfId="28"/>
    <cellStyle name="Normal 4" xfId="29"/>
    <cellStyle name="Normal_Sheet1_1" xfId="30"/>
    <cellStyle name="Normal_za Julia_29febr" xfId="31"/>
    <cellStyle name="Percent 2" xfId="32"/>
    <cellStyle name="Percent 3" xfId="33"/>
    <cellStyle name="Нормален_Лист1" xfId="34"/>
    <cellStyle name="Нормален_Лист1_1_Лист2" xfId="35"/>
    <cellStyle name="Стил 1" xfId="36"/>
    <cellStyle name="Хипервръзка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M114" activeCellId="0" sqref="M114"/>
    </sheetView>
  </sheetViews>
  <sheetFormatPr defaultColWidth="8.8125" defaultRowHeight="10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0.44"/>
    <col collapsed="false" customWidth="true" hidden="false" outlineLevel="0" max="3" min="3" style="1" width="13.44"/>
    <col collapsed="false" customWidth="true" hidden="false" outlineLevel="0" max="4" min="4" style="1" width="11.53"/>
    <col collapsed="false" customWidth="true" hidden="false" outlineLevel="0" max="5" min="5" style="1" width="11.81"/>
    <col collapsed="false" customWidth="true" hidden="false" outlineLevel="0" max="6" min="6" style="1" width="8.99"/>
    <col collapsed="false" customWidth="true" hidden="false" outlineLevel="0" max="7" min="7" style="1" width="11.17"/>
    <col collapsed="false" customWidth="true" hidden="false" outlineLevel="0" max="8" min="8" style="1" width="8.53"/>
    <col collapsed="false" customWidth="true" hidden="false" outlineLevel="0" max="9" min="9" style="1" width="8.44"/>
    <col collapsed="false" customWidth="false" hidden="false" outlineLevel="0" max="11" min="10" style="1" width="8.81"/>
    <col collapsed="false" customWidth="false" hidden="false" outlineLevel="0" max="12" min="12" style="2" width="8.81"/>
    <col collapsed="false" customWidth="true" hidden="false" outlineLevel="0" max="13" min="13" style="3" width="12.81"/>
    <col collapsed="false" customWidth="false" hidden="false" outlineLevel="0" max="257" min="14" style="1" width="8.81"/>
  </cols>
  <sheetData>
    <row r="1" customFormat="false" ht="13" hidden="false" customHeight="false" outlineLevel="0" collapsed="false">
      <c r="D1" s="4"/>
      <c r="G1" s="5" t="s">
        <v>0</v>
      </c>
    </row>
    <row r="2" customFormat="false" ht="10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3.4" hidden="false" customHeight="true" outlineLevel="0" collapsed="false">
      <c r="A5" s="10"/>
      <c r="B5" s="6"/>
      <c r="C5" s="11"/>
      <c r="D5" s="12"/>
      <c r="E5" s="8"/>
      <c r="F5" s="13"/>
      <c r="G5" s="14"/>
      <c r="H5" s="11"/>
      <c r="I5" s="11"/>
      <c r="J5" s="11"/>
      <c r="K5" s="15"/>
      <c r="L5" s="16"/>
    </row>
    <row r="6" customFormat="false" ht="14" hidden="false" customHeight="fals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0.5" hidden="false" customHeight="false" outlineLevel="0" collapsed="false">
      <c r="A7" s="6"/>
      <c r="B7" s="6"/>
      <c r="C7" s="11"/>
      <c r="D7" s="5"/>
      <c r="E7" s="14"/>
      <c r="F7" s="11"/>
      <c r="G7" s="14"/>
      <c r="H7" s="11"/>
      <c r="I7" s="11"/>
      <c r="J7" s="11"/>
      <c r="K7" s="15"/>
      <c r="L7" s="16"/>
    </row>
    <row r="8" customFormat="false" ht="16.5" hidden="false" customHeight="true" outlineLevel="0" collapsed="false">
      <c r="A8" s="6"/>
      <c r="B8" s="6"/>
      <c r="C8" s="11"/>
      <c r="D8" s="1" t="s">
        <v>4</v>
      </c>
      <c r="G8" s="18"/>
      <c r="H8" s="11"/>
      <c r="I8" s="11"/>
      <c r="J8" s="11"/>
      <c r="K8" s="19"/>
      <c r="L8" s="20"/>
    </row>
    <row r="9" customFormat="false" ht="16.4" hidden="false" customHeight="true" outlineLevel="0" collapsed="false">
      <c r="A9" s="6"/>
      <c r="B9" s="6"/>
      <c r="C9" s="6"/>
      <c r="E9" s="1" t="s">
        <v>5</v>
      </c>
      <c r="G9" s="18"/>
      <c r="H9" s="6"/>
      <c r="I9" s="6"/>
      <c r="J9" s="6"/>
      <c r="K9" s="6"/>
      <c r="L9" s="7"/>
    </row>
    <row r="10" customFormat="false" ht="45" hidden="false" customHeight="true" outlineLevel="0" collapsed="false">
      <c r="A10" s="21" t="s">
        <v>6</v>
      </c>
      <c r="B10" s="22" t="s">
        <v>7</v>
      </c>
      <c r="C10" s="23" t="s">
        <v>8</v>
      </c>
      <c r="D10" s="24" t="s">
        <v>9</v>
      </c>
      <c r="E10" s="25" t="s">
        <v>10</v>
      </c>
      <c r="F10" s="26" t="s">
        <v>11</v>
      </c>
      <c r="G10" s="23" t="s">
        <v>12</v>
      </c>
      <c r="H10" s="27" t="s">
        <v>13</v>
      </c>
      <c r="I10" s="27"/>
      <c r="J10" s="23" t="s">
        <v>14</v>
      </c>
      <c r="K10" s="28" t="s">
        <v>15</v>
      </c>
      <c r="L10" s="29" t="s">
        <v>16</v>
      </c>
      <c r="M10" s="30" t="s">
        <v>17</v>
      </c>
    </row>
    <row r="11" customFormat="false" ht="27" hidden="false" customHeight="true" outlineLevel="0" collapsed="false">
      <c r="A11" s="21"/>
      <c r="B11" s="22"/>
      <c r="C11" s="23"/>
      <c r="D11" s="24"/>
      <c r="E11" s="25"/>
      <c r="F11" s="26"/>
      <c r="G11" s="23"/>
      <c r="H11" s="27"/>
      <c r="I11" s="27"/>
      <c r="J11" s="23"/>
      <c r="K11" s="28"/>
      <c r="L11" s="29"/>
      <c r="M11" s="30"/>
    </row>
    <row r="12" s="33" customFormat="true" ht="27.65" hidden="false" customHeight="true" outlineLevel="0" collapsed="false">
      <c r="A12" s="31" t="n">
        <v>1</v>
      </c>
      <c r="B12" s="32" t="s">
        <v>1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</row>
    <row r="13" customFormat="false" ht="26.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6"/>
      <c r="L13" s="37"/>
      <c r="M13" s="38"/>
    </row>
    <row r="14" customFormat="false" ht="16.75" hidden="false" customHeight="true" outlineLevel="0" collapsed="false">
      <c r="A14" s="39" t="n">
        <v>1</v>
      </c>
      <c r="B14" s="39" t="s">
        <v>19</v>
      </c>
      <c r="C14" s="39" t="s">
        <v>20</v>
      </c>
      <c r="D14" s="40"/>
      <c r="E14" s="40"/>
      <c r="F14" s="40"/>
      <c r="G14" s="39" t="s">
        <v>21</v>
      </c>
      <c r="H14" s="41" t="n">
        <v>600</v>
      </c>
      <c r="I14" s="39" t="s">
        <v>22</v>
      </c>
      <c r="J14" s="39" t="s">
        <v>21</v>
      </c>
      <c r="K14" s="42" t="n">
        <v>750</v>
      </c>
      <c r="L14" s="43" t="n">
        <v>0.0951</v>
      </c>
      <c r="M14" s="44" t="n">
        <f aca="false">SUM(K14*L14)</f>
        <v>71.325</v>
      </c>
    </row>
    <row r="15" customFormat="false" ht="16.75" hidden="false" customHeight="true" outlineLevel="0" collapsed="false">
      <c r="A15" s="39" t="n">
        <v>2</v>
      </c>
      <c r="B15" s="39" t="s">
        <v>19</v>
      </c>
      <c r="C15" s="39" t="s">
        <v>20</v>
      </c>
      <c r="D15" s="40"/>
      <c r="E15" s="40"/>
      <c r="F15" s="40"/>
      <c r="G15" s="39" t="s">
        <v>21</v>
      </c>
      <c r="H15" s="41" t="n">
        <v>200</v>
      </c>
      <c r="I15" s="39" t="s">
        <v>22</v>
      </c>
      <c r="J15" s="39" t="s">
        <v>21</v>
      </c>
      <c r="K15" s="42" t="n">
        <v>750</v>
      </c>
      <c r="L15" s="43" t="n">
        <v>0.092</v>
      </c>
      <c r="M15" s="44" t="n">
        <f aca="false">SUM(K15*L15)</f>
        <v>69</v>
      </c>
    </row>
    <row r="16" customFormat="false" ht="16.75" hidden="false" customHeight="true" outlineLevel="0" collapsed="false">
      <c r="A16" s="39" t="n">
        <v>3</v>
      </c>
      <c r="B16" s="39" t="s">
        <v>23</v>
      </c>
      <c r="C16" s="39" t="s">
        <v>24</v>
      </c>
      <c r="D16" s="40"/>
      <c r="E16" s="40"/>
      <c r="F16" s="40"/>
      <c r="G16" s="39" t="s">
        <v>21</v>
      </c>
      <c r="H16" s="41" t="n">
        <v>50</v>
      </c>
      <c r="I16" s="39" t="s">
        <v>22</v>
      </c>
      <c r="J16" s="39" t="s">
        <v>21</v>
      </c>
      <c r="K16" s="42" t="n">
        <v>600</v>
      </c>
      <c r="L16" s="43" t="n">
        <v>0.2944</v>
      </c>
      <c r="M16" s="44" t="n">
        <f aca="false">SUM(K16*L16)</f>
        <v>176.64</v>
      </c>
    </row>
    <row r="17" customFormat="false" ht="16.75" hidden="false" customHeight="true" outlineLevel="0" collapsed="false">
      <c r="A17" s="39" t="n">
        <f aca="false">SUM(A16+1)</f>
        <v>4</v>
      </c>
      <c r="B17" s="39" t="s">
        <v>23</v>
      </c>
      <c r="C17" s="39" t="s">
        <v>24</v>
      </c>
      <c r="D17" s="40"/>
      <c r="E17" s="40"/>
      <c r="F17" s="40"/>
      <c r="G17" s="39" t="s">
        <v>25</v>
      </c>
      <c r="H17" s="41" t="n">
        <v>100</v>
      </c>
      <c r="I17" s="39" t="s">
        <v>22</v>
      </c>
      <c r="J17" s="39" t="s">
        <v>26</v>
      </c>
      <c r="K17" s="42" t="n">
        <v>600</v>
      </c>
      <c r="L17" s="43" t="n">
        <v>0.2944</v>
      </c>
      <c r="M17" s="44" t="n">
        <f aca="false">SUM(K17*L17)</f>
        <v>176.64</v>
      </c>
    </row>
    <row r="18" customFormat="false" ht="16.75" hidden="false" customHeight="true" outlineLevel="0" collapsed="false">
      <c r="A18" s="39" t="n">
        <v>5</v>
      </c>
      <c r="B18" s="45" t="s">
        <v>27</v>
      </c>
      <c r="C18" s="46" t="s">
        <v>28</v>
      </c>
      <c r="D18" s="40"/>
      <c r="E18" s="40"/>
      <c r="F18" s="40"/>
      <c r="G18" s="46" t="s">
        <v>21</v>
      </c>
      <c r="H18" s="46" t="n">
        <v>500</v>
      </c>
      <c r="I18" s="46" t="s">
        <v>22</v>
      </c>
      <c r="J18" s="46" t="s">
        <v>21</v>
      </c>
      <c r="K18" s="41" t="n">
        <v>26000</v>
      </c>
      <c r="L18" s="47" t="n">
        <v>0.1626</v>
      </c>
      <c r="M18" s="44" t="n">
        <f aca="false">SUM(K18*L18)</f>
        <v>4227.6</v>
      </c>
    </row>
    <row r="19" customFormat="false" ht="16.75" hidden="false" customHeight="true" outlineLevel="0" collapsed="false">
      <c r="A19" s="39" t="n">
        <f aca="false">SUM(A18+1)</f>
        <v>6</v>
      </c>
      <c r="B19" s="39" t="s">
        <v>27</v>
      </c>
      <c r="C19" s="39" t="s">
        <v>28</v>
      </c>
      <c r="D19" s="40"/>
      <c r="E19" s="40"/>
      <c r="F19" s="40"/>
      <c r="G19" s="39" t="s">
        <v>29</v>
      </c>
      <c r="H19" s="39" t="n">
        <v>500</v>
      </c>
      <c r="I19" s="39" t="s">
        <v>22</v>
      </c>
      <c r="J19" s="39" t="s">
        <v>29</v>
      </c>
      <c r="K19" s="41" t="n">
        <v>8900</v>
      </c>
      <c r="L19" s="47" t="n">
        <v>0.1626</v>
      </c>
      <c r="M19" s="44" t="n">
        <f aca="false">SUM(K19*L19)</f>
        <v>1447.14</v>
      </c>
    </row>
    <row r="20" s="53" customFormat="true" ht="16.75" hidden="false" customHeight="true" outlineLevel="0" collapsed="false">
      <c r="A20" s="39" t="n">
        <f aca="false">SUM(A19+1)</f>
        <v>7</v>
      </c>
      <c r="B20" s="48" t="s">
        <v>30</v>
      </c>
      <c r="C20" s="48" t="s">
        <v>31</v>
      </c>
      <c r="D20" s="49"/>
      <c r="E20" s="49"/>
      <c r="F20" s="49"/>
      <c r="G20" s="50" t="s">
        <v>32</v>
      </c>
      <c r="H20" s="50" t="n">
        <v>5</v>
      </c>
      <c r="I20" s="50" t="s">
        <v>22</v>
      </c>
      <c r="J20" s="50" t="s">
        <v>33</v>
      </c>
      <c r="K20" s="50" t="n">
        <v>300</v>
      </c>
      <c r="L20" s="51" t="n">
        <v>0.864</v>
      </c>
      <c r="M20" s="44" t="n">
        <f aca="false">SUM(K20*L20)</f>
        <v>259.2</v>
      </c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</row>
    <row r="21" customFormat="false" ht="16.75" hidden="false" customHeight="true" outlineLevel="0" collapsed="false">
      <c r="A21" s="39" t="n">
        <f aca="false">SUM(A20+1)</f>
        <v>8</v>
      </c>
      <c r="B21" s="48" t="s">
        <v>34</v>
      </c>
      <c r="C21" s="54" t="s">
        <v>35</v>
      </c>
      <c r="D21" s="49"/>
      <c r="E21" s="49"/>
      <c r="F21" s="49"/>
      <c r="G21" s="50" t="s">
        <v>36</v>
      </c>
      <c r="H21" s="50" t="n">
        <v>200</v>
      </c>
      <c r="I21" s="50" t="s">
        <v>37</v>
      </c>
      <c r="J21" s="50" t="s">
        <v>38</v>
      </c>
      <c r="K21" s="54" t="n">
        <v>1800</v>
      </c>
      <c r="L21" s="55" t="n">
        <v>0.1177</v>
      </c>
      <c r="M21" s="44" t="n">
        <f aca="false">SUM(K21*L21)</f>
        <v>211.86</v>
      </c>
    </row>
    <row r="22" customFormat="false" ht="16.75" hidden="false" customHeight="true" outlineLevel="0" collapsed="false">
      <c r="A22" s="39" t="n">
        <f aca="false">SUM(A21+1)</f>
        <v>9</v>
      </c>
      <c r="B22" s="54" t="s">
        <v>34</v>
      </c>
      <c r="C22" s="54" t="s">
        <v>35</v>
      </c>
      <c r="D22" s="56"/>
      <c r="E22" s="56"/>
      <c r="F22" s="56"/>
      <c r="G22" s="54" t="s">
        <v>36</v>
      </c>
      <c r="H22" s="54" t="n">
        <v>100</v>
      </c>
      <c r="I22" s="54" t="s">
        <v>22</v>
      </c>
      <c r="J22" s="54" t="s">
        <v>21</v>
      </c>
      <c r="K22" s="54" t="n">
        <v>6600</v>
      </c>
      <c r="L22" s="55" t="n">
        <v>0.1177</v>
      </c>
      <c r="M22" s="44" t="n">
        <f aca="false">SUM(K22*L22)</f>
        <v>776.82</v>
      </c>
    </row>
    <row r="23" s="57" customFormat="true" ht="16.75" hidden="false" customHeight="true" outlineLevel="0" collapsed="false">
      <c r="A23" s="39" t="n">
        <f aca="false">SUM(A22+1)</f>
        <v>10</v>
      </c>
      <c r="B23" s="54" t="s">
        <v>39</v>
      </c>
      <c r="C23" s="54" t="s">
        <v>40</v>
      </c>
      <c r="D23" s="56"/>
      <c r="E23" s="56"/>
      <c r="F23" s="56"/>
      <c r="G23" s="54" t="s">
        <v>36</v>
      </c>
      <c r="H23" s="54" t="n">
        <v>400</v>
      </c>
      <c r="I23" s="54" t="s">
        <v>22</v>
      </c>
      <c r="J23" s="54" t="s">
        <v>25</v>
      </c>
      <c r="K23" s="54" t="n">
        <v>3000</v>
      </c>
      <c r="L23" s="55" t="n">
        <v>0.8</v>
      </c>
      <c r="M23" s="44" t="n">
        <f aca="false">SUM(K23*L23)</f>
        <v>2400</v>
      </c>
    </row>
    <row r="24" s="57" customFormat="true" ht="16.75" hidden="false" customHeight="true" outlineLevel="0" collapsed="false">
      <c r="A24" s="39" t="n">
        <f aca="false">SUM(A23+1)</f>
        <v>11</v>
      </c>
      <c r="B24" s="46" t="s">
        <v>41</v>
      </c>
      <c r="C24" s="46" t="s">
        <v>42</v>
      </c>
      <c r="D24" s="40"/>
      <c r="E24" s="40"/>
      <c r="F24" s="40"/>
      <c r="G24" s="41" t="s">
        <v>43</v>
      </c>
      <c r="H24" s="46" t="n">
        <v>50</v>
      </c>
      <c r="I24" s="46" t="s">
        <v>44</v>
      </c>
      <c r="J24" s="41" t="s">
        <v>43</v>
      </c>
      <c r="K24" s="42" t="n">
        <v>1000</v>
      </c>
      <c r="L24" s="43" t="n">
        <v>1.068</v>
      </c>
      <c r="M24" s="44" t="n">
        <f aca="false">SUM(K24*L24)</f>
        <v>1068</v>
      </c>
    </row>
    <row r="25" customFormat="false" ht="16.75" hidden="false" customHeight="true" outlineLevel="0" collapsed="false">
      <c r="A25" s="39" t="n">
        <f aca="false">SUM(A24+1)</f>
        <v>12</v>
      </c>
      <c r="B25" s="46" t="s">
        <v>45</v>
      </c>
      <c r="C25" s="46" t="s">
        <v>46</v>
      </c>
      <c r="D25" s="40"/>
      <c r="E25" s="40"/>
      <c r="F25" s="40"/>
      <c r="G25" s="41" t="s">
        <v>43</v>
      </c>
      <c r="H25" s="46" t="n">
        <v>25</v>
      </c>
      <c r="I25" s="46" t="s">
        <v>47</v>
      </c>
      <c r="J25" s="41" t="s">
        <v>43</v>
      </c>
      <c r="K25" s="42" t="n">
        <v>250</v>
      </c>
      <c r="L25" s="43" t="n">
        <v>4.97</v>
      </c>
      <c r="M25" s="44" t="n">
        <f aca="false">SUM(K25*L25)</f>
        <v>1242.5</v>
      </c>
    </row>
    <row r="26" customFormat="false" ht="16.75" hidden="false" customHeight="true" outlineLevel="0" collapsed="false">
      <c r="A26" s="39" t="n">
        <f aca="false">SUM(A25+1)</f>
        <v>13</v>
      </c>
      <c r="B26" s="46" t="s">
        <v>48</v>
      </c>
      <c r="C26" s="46" t="s">
        <v>49</v>
      </c>
      <c r="D26" s="40"/>
      <c r="E26" s="40"/>
      <c r="F26" s="40"/>
      <c r="G26" s="39" t="s">
        <v>21</v>
      </c>
      <c r="H26" s="58" t="n">
        <v>1.5</v>
      </c>
      <c r="I26" s="46" t="s">
        <v>22</v>
      </c>
      <c r="J26" s="39" t="s">
        <v>21</v>
      </c>
      <c r="K26" s="42" t="n">
        <v>10170</v>
      </c>
      <c r="L26" s="43" t="n">
        <v>0.0598</v>
      </c>
      <c r="M26" s="44" t="n">
        <f aca="false">SUM(K26*L26)</f>
        <v>608.166</v>
      </c>
    </row>
    <row r="27" customFormat="false" ht="16.75" hidden="false" customHeight="true" outlineLevel="0" collapsed="false">
      <c r="A27" s="39" t="n">
        <f aca="false">SUM(A26+1)</f>
        <v>14</v>
      </c>
      <c r="B27" s="46" t="s">
        <v>48</v>
      </c>
      <c r="C27" s="46" t="s">
        <v>49</v>
      </c>
      <c r="D27" s="40"/>
      <c r="E27" s="40"/>
      <c r="F27" s="40"/>
      <c r="G27" s="41" t="s">
        <v>43</v>
      </c>
      <c r="H27" s="46" t="n">
        <v>5</v>
      </c>
      <c r="I27" s="46" t="s">
        <v>50</v>
      </c>
      <c r="J27" s="41" t="s">
        <v>43</v>
      </c>
      <c r="K27" s="42" t="n">
        <v>2000</v>
      </c>
      <c r="L27" s="43" t="n">
        <v>0.467</v>
      </c>
      <c r="M27" s="44" t="n">
        <f aca="false">SUM(K27*L27)</f>
        <v>934</v>
      </c>
    </row>
    <row r="28" customFormat="false" ht="23.25" hidden="false" customHeight="true" outlineLevel="0" collapsed="false">
      <c r="A28" s="39" t="n">
        <f aca="false">SUM(A27+1)</f>
        <v>15</v>
      </c>
      <c r="B28" s="46" t="s">
        <v>51</v>
      </c>
      <c r="C28" s="46" t="s">
        <v>52</v>
      </c>
      <c r="D28" s="40"/>
      <c r="E28" s="40"/>
      <c r="F28" s="40"/>
      <c r="G28" s="39" t="s">
        <v>21</v>
      </c>
      <c r="H28" s="59" t="n">
        <v>0.5</v>
      </c>
      <c r="I28" s="46" t="s">
        <v>22</v>
      </c>
      <c r="J28" s="39" t="s">
        <v>21</v>
      </c>
      <c r="K28" s="42" t="n">
        <v>1400</v>
      </c>
      <c r="L28" s="43" t="n">
        <v>0.074</v>
      </c>
      <c r="M28" s="44" t="n">
        <f aca="false">SUM(K28*L28)</f>
        <v>103.6</v>
      </c>
    </row>
    <row r="29" s="57" customFormat="true" ht="28.5" hidden="false" customHeight="true" outlineLevel="0" collapsed="false">
      <c r="A29" s="39" t="n">
        <f aca="false">SUM(A28+1)</f>
        <v>16</v>
      </c>
      <c r="B29" s="46" t="s">
        <v>51</v>
      </c>
      <c r="C29" s="46" t="s">
        <v>53</v>
      </c>
      <c r="D29" s="40"/>
      <c r="E29" s="40"/>
      <c r="F29" s="40"/>
      <c r="G29" s="41" t="s">
        <v>43</v>
      </c>
      <c r="H29" s="42" t="n">
        <v>20</v>
      </c>
      <c r="I29" s="46" t="s">
        <v>47</v>
      </c>
      <c r="J29" s="41" t="s">
        <v>43</v>
      </c>
      <c r="K29" s="60" t="n">
        <v>100</v>
      </c>
      <c r="L29" s="61" t="n">
        <v>2.19</v>
      </c>
      <c r="M29" s="44" t="n">
        <f aca="false">SUM(K29*L29)</f>
        <v>219</v>
      </c>
    </row>
    <row r="30" s="57" customFormat="true" ht="16.75" hidden="false" customHeight="true" outlineLevel="0" collapsed="false">
      <c r="A30" s="39" t="n">
        <f aca="false">SUM(A29+1)</f>
        <v>17</v>
      </c>
      <c r="B30" s="46" t="s">
        <v>54</v>
      </c>
      <c r="C30" s="46" t="s">
        <v>55</v>
      </c>
      <c r="D30" s="40"/>
      <c r="E30" s="40"/>
      <c r="F30" s="40"/>
      <c r="G30" s="41" t="s">
        <v>43</v>
      </c>
      <c r="H30" s="42" t="n">
        <v>50</v>
      </c>
      <c r="I30" s="46" t="s">
        <v>47</v>
      </c>
      <c r="J30" s="41" t="s">
        <v>43</v>
      </c>
      <c r="K30" s="42" t="n">
        <v>300</v>
      </c>
      <c r="L30" s="43" t="n">
        <v>2.7</v>
      </c>
      <c r="M30" s="44" t="n">
        <f aca="false">SUM(K30*L30)</f>
        <v>810</v>
      </c>
    </row>
    <row r="31" s="57" customFormat="true" ht="24" hidden="false" customHeight="true" outlineLevel="0" collapsed="false">
      <c r="A31" s="39" t="n">
        <v>19</v>
      </c>
      <c r="B31" s="46" t="s">
        <v>54</v>
      </c>
      <c r="C31" s="46" t="s">
        <v>56</v>
      </c>
      <c r="D31" s="40"/>
      <c r="E31" s="40"/>
      <c r="F31" s="40"/>
      <c r="G31" s="41" t="s">
        <v>43</v>
      </c>
      <c r="H31" s="42" t="n">
        <v>200</v>
      </c>
      <c r="I31" s="46" t="s">
        <v>47</v>
      </c>
      <c r="J31" s="41" t="s">
        <v>43</v>
      </c>
      <c r="K31" s="42" t="n">
        <v>100</v>
      </c>
      <c r="L31" s="43" t="s">
        <v>57</v>
      </c>
      <c r="M31" s="44" t="s">
        <v>58</v>
      </c>
    </row>
    <row r="32" s="57" customFormat="true" ht="16.75" hidden="false" customHeight="true" outlineLevel="0" collapsed="false">
      <c r="A32" s="39" t="n">
        <v>20</v>
      </c>
      <c r="B32" s="46" t="s">
        <v>59</v>
      </c>
      <c r="C32" s="46" t="s">
        <v>60</v>
      </c>
      <c r="D32" s="40"/>
      <c r="E32" s="40"/>
      <c r="F32" s="40"/>
      <c r="G32" s="39" t="s">
        <v>21</v>
      </c>
      <c r="H32" s="46" t="n">
        <v>100</v>
      </c>
      <c r="I32" s="46" t="s">
        <v>22</v>
      </c>
      <c r="J32" s="39" t="s">
        <v>21</v>
      </c>
      <c r="K32" s="60" t="n">
        <v>5000</v>
      </c>
      <c r="L32" s="61" t="n">
        <v>0.2744</v>
      </c>
      <c r="M32" s="44" t="n">
        <f aca="false">SUM(K32*L32)</f>
        <v>1372</v>
      </c>
    </row>
    <row r="33" s="57" customFormat="true" ht="16.75" hidden="false" customHeight="true" outlineLevel="0" collapsed="false">
      <c r="A33" s="39" t="n">
        <f aca="false">SUM(A32+1)</f>
        <v>21</v>
      </c>
      <c r="B33" s="46" t="s">
        <v>61</v>
      </c>
      <c r="C33" s="46" t="s">
        <v>62</v>
      </c>
      <c r="D33" s="40"/>
      <c r="E33" s="40"/>
      <c r="F33" s="40"/>
      <c r="G33" s="46" t="s">
        <v>21</v>
      </c>
      <c r="H33" s="46" t="n">
        <v>5</v>
      </c>
      <c r="I33" s="46" t="s">
        <v>22</v>
      </c>
      <c r="J33" s="46" t="s">
        <v>21</v>
      </c>
      <c r="K33" s="62" t="n">
        <v>3450</v>
      </c>
      <c r="L33" s="63" t="n">
        <v>0.1041</v>
      </c>
      <c r="M33" s="44" t="n">
        <f aca="false">SUM(K33*L33)</f>
        <v>359.145</v>
      </c>
    </row>
    <row r="34" s="57" customFormat="true" ht="16.75" hidden="false" customHeight="true" outlineLevel="0" collapsed="false">
      <c r="A34" s="39" t="n">
        <f aca="false">SUM(A33+1)</f>
        <v>22</v>
      </c>
      <c r="B34" s="46" t="s">
        <v>61</v>
      </c>
      <c r="C34" s="46" t="s">
        <v>62</v>
      </c>
      <c r="D34" s="40"/>
      <c r="E34" s="40"/>
      <c r="F34" s="40"/>
      <c r="G34" s="39" t="s">
        <v>21</v>
      </c>
      <c r="H34" s="46" t="n">
        <v>10</v>
      </c>
      <c r="I34" s="46" t="s">
        <v>22</v>
      </c>
      <c r="J34" s="39" t="s">
        <v>21</v>
      </c>
      <c r="K34" s="62" t="n">
        <v>4500</v>
      </c>
      <c r="L34" s="63" t="n">
        <v>0.1041</v>
      </c>
      <c r="M34" s="44" t="n">
        <f aca="false">SUM(K34*L34)</f>
        <v>468.45</v>
      </c>
    </row>
    <row r="35" s="57" customFormat="true" ht="16.75" hidden="false" customHeight="true" outlineLevel="0" collapsed="false">
      <c r="A35" s="39" t="n">
        <f aca="false">SUM(A34+1)</f>
        <v>23</v>
      </c>
      <c r="B35" s="46" t="s">
        <v>63</v>
      </c>
      <c r="C35" s="46" t="s">
        <v>64</v>
      </c>
      <c r="D35" s="40"/>
      <c r="E35" s="40"/>
      <c r="F35" s="40"/>
      <c r="G35" s="39" t="s">
        <v>21</v>
      </c>
      <c r="H35" s="46" t="n">
        <v>1</v>
      </c>
      <c r="I35" s="46" t="s">
        <v>22</v>
      </c>
      <c r="J35" s="39" t="s">
        <v>21</v>
      </c>
      <c r="K35" s="42" t="n">
        <v>60</v>
      </c>
      <c r="L35" s="43" t="n">
        <v>0.1143</v>
      </c>
      <c r="M35" s="44" t="n">
        <f aca="false">SUM(K35*L35)</f>
        <v>6.858</v>
      </c>
    </row>
    <row r="36" s="57" customFormat="true" ht="16.75" hidden="false" customHeight="true" outlineLevel="0" collapsed="false">
      <c r="A36" s="39" t="n">
        <f aca="false">SUM(A35+1)</f>
        <v>24</v>
      </c>
      <c r="B36" s="46" t="s">
        <v>63</v>
      </c>
      <c r="C36" s="46" t="s">
        <v>64</v>
      </c>
      <c r="D36" s="40"/>
      <c r="E36" s="40"/>
      <c r="F36" s="40"/>
      <c r="G36" s="39" t="s">
        <v>21</v>
      </c>
      <c r="H36" s="46" t="n">
        <v>2</v>
      </c>
      <c r="I36" s="46" t="s">
        <v>22</v>
      </c>
      <c r="J36" s="39" t="s">
        <v>21</v>
      </c>
      <c r="K36" s="42" t="n">
        <v>2320</v>
      </c>
      <c r="L36" s="43" t="n">
        <v>0.1143</v>
      </c>
      <c r="M36" s="44" t="n">
        <f aca="false">SUM(K36*L36)</f>
        <v>265.176</v>
      </c>
    </row>
    <row r="37" s="57" customFormat="true" ht="16.75" hidden="false" customHeight="true" outlineLevel="0" collapsed="false">
      <c r="A37" s="39" t="n">
        <f aca="false">SUM(A36+1)</f>
        <v>25</v>
      </c>
      <c r="B37" s="46" t="s">
        <v>63</v>
      </c>
      <c r="C37" s="46" t="s">
        <v>64</v>
      </c>
      <c r="D37" s="40"/>
      <c r="E37" s="40"/>
      <c r="F37" s="40"/>
      <c r="G37" s="39" t="s">
        <v>21</v>
      </c>
      <c r="H37" s="46" t="n">
        <v>4</v>
      </c>
      <c r="I37" s="46" t="s">
        <v>22</v>
      </c>
      <c r="J37" s="39" t="s">
        <v>21</v>
      </c>
      <c r="K37" s="42" t="n">
        <v>1830</v>
      </c>
      <c r="L37" s="43" t="n">
        <v>0.4877</v>
      </c>
      <c r="M37" s="44" t="n">
        <f aca="false">SUM(K37*L37)</f>
        <v>892.491</v>
      </c>
    </row>
    <row r="38" s="57" customFormat="true" ht="16.75" hidden="false" customHeight="true" outlineLevel="0" collapsed="false">
      <c r="A38" s="39" t="n">
        <f aca="false">SUM(A37+1)</f>
        <v>26</v>
      </c>
      <c r="B38" s="46" t="s">
        <v>65</v>
      </c>
      <c r="C38" s="46" t="s">
        <v>66</v>
      </c>
      <c r="D38" s="40"/>
      <c r="E38" s="40"/>
      <c r="F38" s="40"/>
      <c r="G38" s="46" t="s">
        <v>21</v>
      </c>
      <c r="H38" s="46" t="n">
        <v>15</v>
      </c>
      <c r="I38" s="46" t="s">
        <v>22</v>
      </c>
      <c r="J38" s="46" t="s">
        <v>21</v>
      </c>
      <c r="K38" s="64" t="n">
        <v>1700</v>
      </c>
      <c r="L38" s="65" t="n">
        <v>0.03536</v>
      </c>
      <c r="M38" s="44" t="n">
        <f aca="false">SUM(K38*L38)</f>
        <v>60.112</v>
      </c>
    </row>
    <row r="39" s="57" customFormat="true" ht="16.75" hidden="false" customHeight="true" outlineLevel="0" collapsed="false">
      <c r="A39" s="39" t="n">
        <f aca="false">SUM(A38+1)</f>
        <v>27</v>
      </c>
      <c r="B39" s="66" t="s">
        <v>65</v>
      </c>
      <c r="C39" s="66" t="s">
        <v>67</v>
      </c>
      <c r="D39" s="40"/>
      <c r="E39" s="40"/>
      <c r="F39" s="40"/>
      <c r="G39" s="46" t="s">
        <v>68</v>
      </c>
      <c r="H39" s="66" t="s">
        <v>69</v>
      </c>
      <c r="I39" s="46" t="s">
        <v>22</v>
      </c>
      <c r="J39" s="46" t="s">
        <v>68</v>
      </c>
      <c r="K39" s="64" t="n">
        <v>5</v>
      </c>
      <c r="L39" s="65" t="n">
        <v>169.62</v>
      </c>
      <c r="M39" s="44" t="n">
        <f aca="false">SUM(K39*L39)</f>
        <v>848.1</v>
      </c>
    </row>
    <row r="40" s="57" customFormat="true" ht="16.75" hidden="false" customHeight="true" outlineLevel="0" collapsed="false">
      <c r="A40" s="39" t="n">
        <f aca="false">SUM(A39+1)</f>
        <v>28</v>
      </c>
      <c r="B40" s="46" t="s">
        <v>70</v>
      </c>
      <c r="C40" s="46" t="s">
        <v>71</v>
      </c>
      <c r="D40" s="40"/>
      <c r="E40" s="40"/>
      <c r="F40" s="40"/>
      <c r="G40" s="39" t="s">
        <v>21</v>
      </c>
      <c r="H40" s="46" t="n">
        <v>3</v>
      </c>
      <c r="I40" s="46" t="s">
        <v>22</v>
      </c>
      <c r="J40" s="39" t="s">
        <v>21</v>
      </c>
      <c r="K40" s="67" t="n">
        <v>800</v>
      </c>
      <c r="L40" s="68" t="n">
        <v>1.575</v>
      </c>
      <c r="M40" s="44" t="n">
        <f aca="false">SUM(K40*L40)</f>
        <v>1260</v>
      </c>
    </row>
    <row r="41" s="57" customFormat="true" ht="16.75" hidden="false" customHeight="true" outlineLevel="0" collapsed="false">
      <c r="A41" s="39" t="n">
        <f aca="false">SUM(A40+1)</f>
        <v>29</v>
      </c>
      <c r="B41" s="46" t="s">
        <v>70</v>
      </c>
      <c r="C41" s="46" t="s">
        <v>71</v>
      </c>
      <c r="D41" s="40"/>
      <c r="E41" s="40"/>
      <c r="F41" s="40"/>
      <c r="G41" s="39" t="s">
        <v>21</v>
      </c>
      <c r="H41" s="46" t="n">
        <v>6</v>
      </c>
      <c r="I41" s="46" t="s">
        <v>22</v>
      </c>
      <c r="J41" s="39" t="s">
        <v>21</v>
      </c>
      <c r="K41" s="67" t="n">
        <v>800</v>
      </c>
      <c r="L41" s="68" t="n">
        <v>3.15</v>
      </c>
      <c r="M41" s="44" t="n">
        <f aca="false">SUM(K41*L41)</f>
        <v>2520</v>
      </c>
    </row>
    <row r="42" s="57" customFormat="true" ht="16.75" hidden="false" customHeight="true" outlineLevel="0" collapsed="false">
      <c r="A42" s="39" t="n">
        <v>30</v>
      </c>
      <c r="B42" s="46" t="s">
        <v>72</v>
      </c>
      <c r="C42" s="46" t="s">
        <v>73</v>
      </c>
      <c r="D42" s="40"/>
      <c r="E42" s="40"/>
      <c r="F42" s="40"/>
      <c r="G42" s="39" t="s">
        <v>21</v>
      </c>
      <c r="H42" s="46" t="n">
        <v>1.5</v>
      </c>
      <c r="I42" s="46" t="s">
        <v>22</v>
      </c>
      <c r="J42" s="39" t="s">
        <v>21</v>
      </c>
      <c r="K42" s="67" t="n">
        <v>280</v>
      </c>
      <c r="L42" s="68" t="n">
        <v>4.19</v>
      </c>
      <c r="M42" s="44" t="n">
        <f aca="false">SUM(K42*L42)</f>
        <v>1173.2</v>
      </c>
    </row>
    <row r="43" s="57" customFormat="true" ht="16.75" hidden="false" customHeight="true" outlineLevel="0" collapsed="false">
      <c r="A43" s="39" t="n">
        <v>31</v>
      </c>
      <c r="B43" s="46" t="s">
        <v>72</v>
      </c>
      <c r="C43" s="46" t="s">
        <v>73</v>
      </c>
      <c r="D43" s="40"/>
      <c r="E43" s="40"/>
      <c r="F43" s="40"/>
      <c r="G43" s="39" t="s">
        <v>21</v>
      </c>
      <c r="H43" s="46" t="s">
        <v>74</v>
      </c>
      <c r="I43" s="46" t="s">
        <v>22</v>
      </c>
      <c r="J43" s="39" t="s">
        <v>21</v>
      </c>
      <c r="K43" s="67" t="n">
        <v>560</v>
      </c>
      <c r="L43" s="68" t="n">
        <v>4.19</v>
      </c>
      <c r="M43" s="44" t="n">
        <f aca="false">SUM(K43*L43)</f>
        <v>2346.4</v>
      </c>
    </row>
    <row r="44" s="57" customFormat="true" ht="16.5" hidden="false" customHeight="true" outlineLevel="0" collapsed="false">
      <c r="A44" s="39" t="n">
        <v>32</v>
      </c>
      <c r="B44" s="45" t="s">
        <v>75</v>
      </c>
      <c r="C44" s="46" t="s">
        <v>76</v>
      </c>
      <c r="D44" s="40"/>
      <c r="E44" s="40"/>
      <c r="F44" s="40"/>
      <c r="G44" s="41" t="s">
        <v>43</v>
      </c>
      <c r="H44" s="46" t="n">
        <v>10</v>
      </c>
      <c r="I44" s="46" t="s">
        <v>44</v>
      </c>
      <c r="J44" s="41" t="s">
        <v>43</v>
      </c>
      <c r="K44" s="42" t="n">
        <v>3000</v>
      </c>
      <c r="L44" s="43" t="n">
        <v>0.63</v>
      </c>
      <c r="M44" s="44" t="n">
        <f aca="false">SUM(K44*L44)</f>
        <v>1890</v>
      </c>
    </row>
    <row r="45" customFormat="false" ht="16.75" hidden="false" customHeight="true" outlineLevel="0" collapsed="false">
      <c r="A45" s="39" t="n">
        <v>33</v>
      </c>
      <c r="B45" s="46" t="s">
        <v>77</v>
      </c>
      <c r="C45" s="46" t="s">
        <v>78</v>
      </c>
      <c r="D45" s="40"/>
      <c r="E45" s="40"/>
      <c r="F45" s="40"/>
      <c r="G45" s="39" t="s">
        <v>21</v>
      </c>
      <c r="H45" s="42" t="n">
        <v>10</v>
      </c>
      <c r="I45" s="46" t="s">
        <v>22</v>
      </c>
      <c r="J45" s="39" t="s">
        <v>21</v>
      </c>
      <c r="K45" s="42" t="n">
        <v>6000</v>
      </c>
      <c r="L45" s="43" t="n">
        <v>0.19467</v>
      </c>
      <c r="M45" s="44" t="n">
        <f aca="false">SUM(K45*L45)</f>
        <v>1168.02</v>
      </c>
    </row>
    <row r="46" customFormat="false" ht="16.75" hidden="false" customHeight="true" outlineLevel="0" collapsed="false">
      <c r="A46" s="39" t="n">
        <f aca="false">SUM(A45+1)</f>
        <v>34</v>
      </c>
      <c r="B46" s="46" t="s">
        <v>77</v>
      </c>
      <c r="C46" s="46" t="s">
        <v>78</v>
      </c>
      <c r="D46" s="40"/>
      <c r="E46" s="40"/>
      <c r="F46" s="40"/>
      <c r="G46" s="39" t="s">
        <v>21</v>
      </c>
      <c r="H46" s="42" t="n">
        <v>20</v>
      </c>
      <c r="I46" s="46" t="s">
        <v>22</v>
      </c>
      <c r="J46" s="39" t="s">
        <v>21</v>
      </c>
      <c r="K46" s="42" t="n">
        <v>2000</v>
      </c>
      <c r="L46" s="43" t="n">
        <v>2.1411</v>
      </c>
      <c r="M46" s="44" t="n">
        <f aca="false">SUM(K46*L46)</f>
        <v>4282.2</v>
      </c>
    </row>
    <row r="47" customFormat="false" ht="16.75" hidden="false" customHeight="true" outlineLevel="0" collapsed="false">
      <c r="A47" s="39" t="n">
        <f aca="false">SUM(A46+1)</f>
        <v>35</v>
      </c>
      <c r="B47" s="39" t="s">
        <v>79</v>
      </c>
      <c r="C47" s="39" t="s">
        <v>80</v>
      </c>
      <c r="D47" s="40"/>
      <c r="E47" s="40"/>
      <c r="F47" s="40"/>
      <c r="G47" s="39" t="s">
        <v>21</v>
      </c>
      <c r="H47" s="39" t="n">
        <v>20</v>
      </c>
      <c r="I47" s="39" t="s">
        <v>22</v>
      </c>
      <c r="J47" s="39" t="s">
        <v>21</v>
      </c>
      <c r="K47" s="41" t="n">
        <v>120</v>
      </c>
      <c r="L47" s="47" t="n">
        <v>0.15567</v>
      </c>
      <c r="M47" s="44" t="n">
        <f aca="false">SUM(K47*L47)</f>
        <v>18.6804</v>
      </c>
    </row>
    <row r="48" customFormat="false" ht="16.75" hidden="false" customHeight="true" outlineLevel="0" collapsed="false">
      <c r="A48" s="39" t="n">
        <f aca="false">SUM(A47+1)</f>
        <v>36</v>
      </c>
      <c r="B48" s="46" t="s">
        <v>81</v>
      </c>
      <c r="C48" s="46" t="s">
        <v>82</v>
      </c>
      <c r="D48" s="40"/>
      <c r="E48" s="40"/>
      <c r="F48" s="40"/>
      <c r="G48" s="39" t="s">
        <v>21</v>
      </c>
      <c r="H48" s="46" t="n">
        <v>50</v>
      </c>
      <c r="I48" s="46" t="s">
        <v>22</v>
      </c>
      <c r="J48" s="39" t="s">
        <v>21</v>
      </c>
      <c r="K48" s="42" t="n">
        <v>300</v>
      </c>
      <c r="L48" s="43" t="n">
        <v>0.15567</v>
      </c>
      <c r="M48" s="44" t="n">
        <f aca="false">SUM(K48*L48)</f>
        <v>46.701</v>
      </c>
    </row>
    <row r="49" customFormat="false" ht="16.75" hidden="false" customHeight="true" outlineLevel="0" collapsed="false">
      <c r="A49" s="39" t="n">
        <f aca="false">SUM(A48+1)</f>
        <v>37</v>
      </c>
      <c r="B49" s="46" t="s">
        <v>81</v>
      </c>
      <c r="C49" s="46" t="s">
        <v>82</v>
      </c>
      <c r="D49" s="40"/>
      <c r="E49" s="40"/>
      <c r="F49" s="40"/>
      <c r="G49" s="39" t="s">
        <v>21</v>
      </c>
      <c r="H49" s="46" t="n">
        <v>100</v>
      </c>
      <c r="I49" s="46" t="s">
        <v>22</v>
      </c>
      <c r="J49" s="39" t="s">
        <v>21</v>
      </c>
      <c r="K49" s="42" t="n">
        <v>300</v>
      </c>
      <c r="L49" s="43" t="n">
        <v>0.5936</v>
      </c>
      <c r="M49" s="44" t="n">
        <f aca="false">SUM(K49*L49)</f>
        <v>178.08</v>
      </c>
    </row>
    <row r="50" customFormat="false" ht="16.75" hidden="false" customHeight="true" outlineLevel="0" collapsed="false">
      <c r="A50" s="39" t="n">
        <f aca="false">SUM(A49+1)</f>
        <v>38</v>
      </c>
      <c r="B50" s="46" t="s">
        <v>83</v>
      </c>
      <c r="C50" s="46" t="s">
        <v>84</v>
      </c>
      <c r="D50" s="40"/>
      <c r="E50" s="40"/>
      <c r="F50" s="40"/>
      <c r="G50" s="39" t="s">
        <v>21</v>
      </c>
      <c r="H50" s="46" t="n">
        <v>100</v>
      </c>
      <c r="I50" s="46" t="s">
        <v>22</v>
      </c>
      <c r="J50" s="39" t="s">
        <v>21</v>
      </c>
      <c r="K50" s="60" t="n">
        <v>60</v>
      </c>
      <c r="L50" s="61" t="n">
        <v>0.47467</v>
      </c>
      <c r="M50" s="44" t="n">
        <f aca="false">SUM(K50*L50)</f>
        <v>28.4802</v>
      </c>
    </row>
    <row r="51" customFormat="false" ht="16.75" hidden="false" customHeight="true" outlineLevel="0" collapsed="false">
      <c r="A51" s="39" t="n">
        <f aca="false">SUM(A50+1)</f>
        <v>39</v>
      </c>
      <c r="B51" s="69" t="s">
        <v>85</v>
      </c>
      <c r="C51" s="70" t="s">
        <v>86</v>
      </c>
      <c r="D51" s="40"/>
      <c r="E51" s="40"/>
      <c r="F51" s="40"/>
      <c r="G51" s="39" t="s">
        <v>21</v>
      </c>
      <c r="H51" s="70" t="n">
        <v>150</v>
      </c>
      <c r="I51" s="69" t="s">
        <v>22</v>
      </c>
      <c r="J51" s="39" t="s">
        <v>21</v>
      </c>
      <c r="K51" s="42" t="n">
        <v>300</v>
      </c>
      <c r="L51" s="43" t="n">
        <v>0.498</v>
      </c>
      <c r="M51" s="44" t="n">
        <f aca="false">SUM(K51*L51)</f>
        <v>149.4</v>
      </c>
    </row>
    <row r="52" customFormat="false" ht="16.75" hidden="false" customHeight="true" outlineLevel="0" collapsed="false">
      <c r="A52" s="39" t="n">
        <f aca="false">SUM(A51+1)</f>
        <v>40</v>
      </c>
      <c r="B52" s="69" t="s">
        <v>85</v>
      </c>
      <c r="C52" s="70" t="s">
        <v>86</v>
      </c>
      <c r="D52" s="40"/>
      <c r="E52" s="40"/>
      <c r="F52" s="40"/>
      <c r="G52" s="39" t="s">
        <v>21</v>
      </c>
      <c r="H52" s="70" t="n">
        <v>300</v>
      </c>
      <c r="I52" s="69" t="s">
        <v>22</v>
      </c>
      <c r="J52" s="39" t="s">
        <v>21</v>
      </c>
      <c r="K52" s="42" t="n">
        <v>300</v>
      </c>
      <c r="L52" s="43" t="n">
        <v>0.996</v>
      </c>
      <c r="M52" s="44" t="n">
        <f aca="false">SUM(K52*L52)</f>
        <v>298.8</v>
      </c>
    </row>
    <row r="53" customFormat="false" ht="16.75" hidden="false" customHeight="true" outlineLevel="0" collapsed="false">
      <c r="A53" s="39" t="n">
        <f aca="false">SUM(A52+1)</f>
        <v>41</v>
      </c>
      <c r="B53" s="46" t="s">
        <v>87</v>
      </c>
      <c r="C53" s="46" t="s">
        <v>88</v>
      </c>
      <c r="D53" s="40"/>
      <c r="E53" s="40"/>
      <c r="F53" s="40"/>
      <c r="G53" s="39" t="s">
        <v>21</v>
      </c>
      <c r="H53" s="46" t="n">
        <v>30</v>
      </c>
      <c r="I53" s="46" t="s">
        <v>22</v>
      </c>
      <c r="J53" s="39" t="s">
        <v>21</v>
      </c>
      <c r="K53" s="42" t="n">
        <v>3240</v>
      </c>
      <c r="L53" s="43" t="n">
        <v>0.39933</v>
      </c>
      <c r="M53" s="44" t="n">
        <f aca="false">SUM(K53*L53)</f>
        <v>1293.8292</v>
      </c>
    </row>
    <row r="54" customFormat="false" ht="16.75" hidden="false" customHeight="true" outlineLevel="0" collapsed="false">
      <c r="A54" s="39" t="n">
        <f aca="false">SUM(A53+1)</f>
        <v>42</v>
      </c>
      <c r="B54" s="46" t="s">
        <v>89</v>
      </c>
      <c r="C54" s="46" t="s">
        <v>90</v>
      </c>
      <c r="D54" s="40"/>
      <c r="E54" s="40"/>
      <c r="F54" s="40"/>
      <c r="G54" s="71" t="s">
        <v>29</v>
      </c>
      <c r="H54" s="42" t="n">
        <v>75</v>
      </c>
      <c r="I54" s="46" t="s">
        <v>22</v>
      </c>
      <c r="J54" s="71" t="s">
        <v>29</v>
      </c>
      <c r="K54" s="42" t="n">
        <v>300</v>
      </c>
      <c r="L54" s="43" t="n">
        <v>0.2643</v>
      </c>
      <c r="M54" s="44" t="n">
        <f aca="false">SUM(K54*L54)</f>
        <v>79.29</v>
      </c>
    </row>
    <row r="55" customFormat="false" ht="16.75" hidden="false" customHeight="true" outlineLevel="0" collapsed="false">
      <c r="A55" s="39" t="n">
        <f aca="false">SUM(A54+1)</f>
        <v>43</v>
      </c>
      <c r="B55" s="46" t="s">
        <v>89</v>
      </c>
      <c r="C55" s="46" t="s">
        <v>90</v>
      </c>
      <c r="D55" s="40"/>
      <c r="E55" s="40"/>
      <c r="F55" s="40"/>
      <c r="G55" s="71" t="s">
        <v>29</v>
      </c>
      <c r="H55" s="42" t="n">
        <v>150</v>
      </c>
      <c r="I55" s="46" t="s">
        <v>22</v>
      </c>
      <c r="J55" s="71" t="s">
        <v>29</v>
      </c>
      <c r="K55" s="42" t="n">
        <v>150</v>
      </c>
      <c r="L55" s="43" t="n">
        <v>0.529</v>
      </c>
      <c r="M55" s="44" t="n">
        <f aca="false">SUM(K55*L55)</f>
        <v>79.35</v>
      </c>
    </row>
    <row r="56" customFormat="false" ht="16.75" hidden="false" customHeight="true" outlineLevel="0" collapsed="false">
      <c r="A56" s="39" t="n">
        <f aca="false">SUM(A55+1)</f>
        <v>44</v>
      </c>
      <c r="B56" s="46" t="s">
        <v>91</v>
      </c>
      <c r="C56" s="46" t="s">
        <v>92</v>
      </c>
      <c r="D56" s="40"/>
      <c r="E56" s="40"/>
      <c r="F56" s="40"/>
      <c r="G56" s="39" t="s">
        <v>21</v>
      </c>
      <c r="H56" s="46" t="n">
        <v>4</v>
      </c>
      <c r="I56" s="46" t="s">
        <v>22</v>
      </c>
      <c r="J56" s="39" t="s">
        <v>21</v>
      </c>
      <c r="K56" s="42" t="n">
        <v>240</v>
      </c>
      <c r="L56" s="43" t="n">
        <v>0.6517</v>
      </c>
      <c r="M56" s="44" t="n">
        <f aca="false">SUM(K56*L56)</f>
        <v>156.408</v>
      </c>
    </row>
    <row r="57" customFormat="false" ht="16.75" hidden="false" customHeight="true" outlineLevel="0" collapsed="false">
      <c r="A57" s="39" t="n">
        <f aca="false">SUM(A56+1)</f>
        <v>45</v>
      </c>
      <c r="B57" s="46" t="s">
        <v>93</v>
      </c>
      <c r="C57" s="46" t="s">
        <v>94</v>
      </c>
      <c r="D57" s="40"/>
      <c r="E57" s="40"/>
      <c r="F57" s="40"/>
      <c r="G57" s="39" t="s">
        <v>21</v>
      </c>
      <c r="H57" s="46" t="n">
        <v>25</v>
      </c>
      <c r="I57" s="46" t="s">
        <v>22</v>
      </c>
      <c r="J57" s="39" t="s">
        <v>21</v>
      </c>
      <c r="K57" s="42" t="n">
        <v>140</v>
      </c>
      <c r="L57" s="43" t="n">
        <v>1.08633</v>
      </c>
      <c r="M57" s="44" t="n">
        <f aca="false">SUM(K57*L57)</f>
        <v>152.0862</v>
      </c>
    </row>
    <row r="58" customFormat="false" ht="16.75" hidden="false" customHeight="true" outlineLevel="0" collapsed="false">
      <c r="A58" s="39" t="n">
        <f aca="false">SUM(A57+1)</f>
        <v>46</v>
      </c>
      <c r="B58" s="46" t="s">
        <v>95</v>
      </c>
      <c r="C58" s="46" t="s">
        <v>96</v>
      </c>
      <c r="D58" s="40"/>
      <c r="E58" s="40"/>
      <c r="F58" s="40"/>
      <c r="G58" s="39" t="s">
        <v>21</v>
      </c>
      <c r="H58" s="46" t="n">
        <v>800</v>
      </c>
      <c r="I58" s="46" t="s">
        <v>22</v>
      </c>
      <c r="J58" s="39" t="s">
        <v>21</v>
      </c>
      <c r="K58" s="42" t="n">
        <v>300</v>
      </c>
      <c r="L58" s="43" t="n">
        <v>0.158</v>
      </c>
      <c r="M58" s="44" t="n">
        <f aca="false">SUM(K58*L58)</f>
        <v>47.4</v>
      </c>
    </row>
    <row r="59" customFormat="false" ht="16.75" hidden="false" customHeight="true" outlineLevel="0" collapsed="false">
      <c r="A59" s="39" t="n">
        <f aca="false">SUM(A58+1)</f>
        <v>47</v>
      </c>
      <c r="B59" s="39" t="s">
        <v>95</v>
      </c>
      <c r="C59" s="39" t="s">
        <v>96</v>
      </c>
      <c r="D59" s="40"/>
      <c r="E59" s="40"/>
      <c r="F59" s="40"/>
      <c r="G59" s="41" t="s">
        <v>43</v>
      </c>
      <c r="H59" s="39" t="n">
        <v>3000</v>
      </c>
      <c r="I59" s="39" t="s">
        <v>97</v>
      </c>
      <c r="J59" s="41" t="s">
        <v>43</v>
      </c>
      <c r="K59" s="42" t="n">
        <v>85</v>
      </c>
      <c r="L59" s="43" t="n">
        <v>1.031</v>
      </c>
      <c r="M59" s="44" t="n">
        <f aca="false">SUM(K59*L59)</f>
        <v>87.635</v>
      </c>
    </row>
    <row r="60" customFormat="false" ht="16.75" hidden="false" customHeight="true" outlineLevel="0" collapsed="false">
      <c r="A60" s="39" t="n">
        <f aca="false">SUM(A59+1)</f>
        <v>48</v>
      </c>
      <c r="B60" s="72" t="s">
        <v>98</v>
      </c>
      <c r="C60" s="46" t="s">
        <v>99</v>
      </c>
      <c r="D60" s="40"/>
      <c r="E60" s="40"/>
      <c r="F60" s="40"/>
      <c r="G60" s="41" t="s">
        <v>21</v>
      </c>
      <c r="H60" s="46" t="n">
        <v>30</v>
      </c>
      <c r="I60" s="46" t="s">
        <v>22</v>
      </c>
      <c r="J60" s="41" t="s">
        <v>21</v>
      </c>
      <c r="K60" s="42" t="n">
        <v>1800</v>
      </c>
      <c r="L60" s="43" t="n">
        <v>0.1947</v>
      </c>
      <c r="M60" s="44" t="n">
        <f aca="false">SUM(K60*L60)</f>
        <v>350.46</v>
      </c>
    </row>
    <row r="61" customFormat="false" ht="16.75" hidden="false" customHeight="true" outlineLevel="0" collapsed="false">
      <c r="A61" s="39" t="n">
        <f aca="false">SUM(A60+1)</f>
        <v>49</v>
      </c>
      <c r="B61" s="46" t="s">
        <v>98</v>
      </c>
      <c r="C61" s="46" t="s">
        <v>99</v>
      </c>
      <c r="D61" s="40"/>
      <c r="E61" s="40"/>
      <c r="F61" s="40"/>
      <c r="G61" s="39" t="s">
        <v>21</v>
      </c>
      <c r="H61" s="46" t="n">
        <v>60</v>
      </c>
      <c r="I61" s="46" t="s">
        <v>22</v>
      </c>
      <c r="J61" s="39" t="s">
        <v>21</v>
      </c>
      <c r="K61" s="42" t="n">
        <v>1000</v>
      </c>
      <c r="L61" s="43" t="n">
        <v>0.3897</v>
      </c>
      <c r="M61" s="44" t="n">
        <f aca="false">SUM(K61*L61)</f>
        <v>389.7</v>
      </c>
    </row>
    <row r="62" customFormat="false" ht="16.75" hidden="false" customHeight="true" outlineLevel="0" collapsed="false">
      <c r="A62" s="39" t="n">
        <f aca="false">SUM(A61+1)</f>
        <v>50</v>
      </c>
      <c r="B62" s="73" t="s">
        <v>100</v>
      </c>
      <c r="C62" s="46" t="s">
        <v>101</v>
      </c>
      <c r="D62" s="40"/>
      <c r="E62" s="40"/>
      <c r="F62" s="40"/>
      <c r="G62" s="41" t="s">
        <v>21</v>
      </c>
      <c r="H62" s="46" t="n">
        <v>75</v>
      </c>
      <c r="I62" s="46" t="s">
        <v>22</v>
      </c>
      <c r="J62" s="41" t="s">
        <v>21</v>
      </c>
      <c r="K62" s="74" t="n">
        <v>3920</v>
      </c>
      <c r="L62" s="43" t="n">
        <v>0.1067</v>
      </c>
      <c r="M62" s="44" t="n">
        <f aca="false">SUM(K62*L62)</f>
        <v>418.264</v>
      </c>
    </row>
    <row r="63" customFormat="false" ht="16.75" hidden="false" customHeight="true" outlineLevel="0" collapsed="false">
      <c r="A63" s="39" t="n">
        <f aca="false">SUM(A62+1)</f>
        <v>51</v>
      </c>
      <c r="B63" s="73" t="s">
        <v>100</v>
      </c>
      <c r="C63" s="46" t="s">
        <v>101</v>
      </c>
      <c r="D63" s="40"/>
      <c r="E63" s="40"/>
      <c r="F63" s="40"/>
      <c r="G63" s="41" t="s">
        <v>21</v>
      </c>
      <c r="H63" s="46" t="n">
        <v>150</v>
      </c>
      <c r="I63" s="46" t="s">
        <v>22</v>
      </c>
      <c r="J63" s="41" t="s">
        <v>21</v>
      </c>
      <c r="K63" s="74" t="n">
        <v>840</v>
      </c>
      <c r="L63" s="43" t="n">
        <v>0.2134</v>
      </c>
      <c r="M63" s="44" t="n">
        <f aca="false">SUM(K63*L63)</f>
        <v>179.256</v>
      </c>
    </row>
    <row r="64" customFormat="false" ht="16.75" hidden="false" customHeight="true" outlineLevel="0" collapsed="false">
      <c r="A64" s="39" t="n">
        <f aca="false">SUM(A63+1)</f>
        <v>52</v>
      </c>
      <c r="B64" s="46" t="s">
        <v>102</v>
      </c>
      <c r="C64" s="46" t="s">
        <v>103</v>
      </c>
      <c r="D64" s="40"/>
      <c r="E64" s="40"/>
      <c r="F64" s="40"/>
      <c r="G64" s="39" t="s">
        <v>21</v>
      </c>
      <c r="H64" s="75" t="n">
        <v>10</v>
      </c>
      <c r="I64" s="46" t="s">
        <v>22</v>
      </c>
      <c r="J64" s="39" t="s">
        <v>21</v>
      </c>
      <c r="K64" s="42" t="n">
        <v>1500</v>
      </c>
      <c r="L64" s="43" t="n">
        <v>0.2065</v>
      </c>
      <c r="M64" s="44" t="n">
        <f aca="false">SUM(K64*L64)</f>
        <v>309.75</v>
      </c>
    </row>
    <row r="65" customFormat="false" ht="16.75" hidden="false" customHeight="true" outlineLevel="0" collapsed="false">
      <c r="A65" s="39" t="n">
        <f aca="false">SUM(A64+1)</f>
        <v>53</v>
      </c>
      <c r="B65" s="46" t="s">
        <v>104</v>
      </c>
      <c r="C65" s="76" t="s">
        <v>105</v>
      </c>
      <c r="D65" s="40"/>
      <c r="E65" s="40"/>
      <c r="F65" s="40"/>
      <c r="G65" s="41" t="s">
        <v>43</v>
      </c>
      <c r="H65" s="46" t="n">
        <v>500</v>
      </c>
      <c r="I65" s="77" t="s">
        <v>22</v>
      </c>
      <c r="J65" s="41" t="s">
        <v>43</v>
      </c>
      <c r="K65" s="42" t="n">
        <v>100</v>
      </c>
      <c r="L65" s="43" t="n">
        <v>8.2</v>
      </c>
      <c r="M65" s="44" t="n">
        <f aca="false">SUM(K65*L65)</f>
        <v>820</v>
      </c>
    </row>
    <row r="66" customFormat="false" ht="16.75" hidden="false" customHeight="true" outlineLevel="0" collapsed="false">
      <c r="A66" s="39" t="n">
        <f aca="false">SUM(A65+1)</f>
        <v>54</v>
      </c>
      <c r="B66" s="46" t="s">
        <v>104</v>
      </c>
      <c r="C66" s="76" t="s">
        <v>105</v>
      </c>
      <c r="D66" s="40"/>
      <c r="E66" s="40"/>
      <c r="F66" s="40"/>
      <c r="G66" s="39" t="s">
        <v>21</v>
      </c>
      <c r="H66" s="46" t="n">
        <v>500</v>
      </c>
      <c r="I66" s="77" t="s">
        <v>22</v>
      </c>
      <c r="J66" s="39" t="s">
        <v>21</v>
      </c>
      <c r="K66" s="42" t="n">
        <v>500</v>
      </c>
      <c r="L66" s="43" t="n">
        <v>2.997</v>
      </c>
      <c r="M66" s="44" t="n">
        <f aca="false">SUM(K66*L66)</f>
        <v>1498.5</v>
      </c>
    </row>
    <row r="67" customFormat="false" ht="21" hidden="false" customHeight="true" outlineLevel="0" collapsed="false">
      <c r="A67" s="39" t="n">
        <f aca="false">SUM(A66+1)</f>
        <v>55</v>
      </c>
      <c r="B67" s="39" t="s">
        <v>106</v>
      </c>
      <c r="C67" s="39" t="s">
        <v>107</v>
      </c>
      <c r="D67" s="40"/>
      <c r="E67" s="40"/>
      <c r="F67" s="40"/>
      <c r="G67" s="41" t="s">
        <v>43</v>
      </c>
      <c r="H67" s="39" t="s">
        <v>108</v>
      </c>
      <c r="I67" s="46" t="s">
        <v>22</v>
      </c>
      <c r="J67" s="41" t="s">
        <v>43</v>
      </c>
      <c r="K67" s="64" t="n">
        <v>138</v>
      </c>
      <c r="L67" s="65" t="n">
        <v>0.3365</v>
      </c>
      <c r="M67" s="44" t="n">
        <f aca="false">SUM(K67*L67)</f>
        <v>46.437</v>
      </c>
    </row>
    <row r="68" customFormat="false" ht="16.75" hidden="false" customHeight="true" outlineLevel="0" collapsed="false">
      <c r="A68" s="39" t="n">
        <f aca="false">SUM(A67+1)</f>
        <v>56</v>
      </c>
      <c r="B68" s="66" t="s">
        <v>109</v>
      </c>
      <c r="C68" s="66" t="s">
        <v>110</v>
      </c>
      <c r="D68" s="40"/>
      <c r="E68" s="40"/>
      <c r="F68" s="40"/>
      <c r="G68" s="39" t="s">
        <v>21</v>
      </c>
      <c r="H68" s="66" t="s">
        <v>111</v>
      </c>
      <c r="I68" s="66" t="s">
        <v>22</v>
      </c>
      <c r="J68" s="39" t="s">
        <v>21</v>
      </c>
      <c r="K68" s="78" t="n">
        <v>300</v>
      </c>
      <c r="L68" s="79" t="n">
        <v>1.92</v>
      </c>
      <c r="M68" s="44" t="n">
        <f aca="false">SUM(K68*L68)</f>
        <v>576</v>
      </c>
    </row>
    <row r="69" customFormat="false" ht="16.75" hidden="false" customHeight="true" outlineLevel="0" collapsed="false">
      <c r="A69" s="39" t="n">
        <f aca="false">SUM(A68+1)</f>
        <v>57</v>
      </c>
      <c r="B69" s="66" t="s">
        <v>109</v>
      </c>
      <c r="C69" s="66" t="s">
        <v>110</v>
      </c>
      <c r="D69" s="40"/>
      <c r="E69" s="40"/>
      <c r="F69" s="40"/>
      <c r="G69" s="39" t="s">
        <v>21</v>
      </c>
      <c r="H69" s="66" t="s">
        <v>112</v>
      </c>
      <c r="I69" s="66" t="s">
        <v>22</v>
      </c>
      <c r="J69" s="39" t="s">
        <v>21</v>
      </c>
      <c r="K69" s="78" t="n">
        <v>150</v>
      </c>
      <c r="L69" s="79" t="n">
        <v>0.96</v>
      </c>
      <c r="M69" s="44" t="n">
        <f aca="false">SUM(K69*L69)</f>
        <v>144</v>
      </c>
    </row>
    <row r="70" customFormat="false" ht="30.65" hidden="false" customHeight="true" outlineLevel="0" collapsed="false">
      <c r="A70" s="39" t="n">
        <f aca="false">SUM(A69+1)</f>
        <v>58</v>
      </c>
      <c r="B70" s="46" t="s">
        <v>113</v>
      </c>
      <c r="C70" s="80" t="s">
        <v>114</v>
      </c>
      <c r="D70" s="40"/>
      <c r="E70" s="40"/>
      <c r="F70" s="40"/>
      <c r="G70" s="46" t="s">
        <v>115</v>
      </c>
      <c r="H70" s="69" t="s">
        <v>116</v>
      </c>
      <c r="I70" s="77" t="s">
        <v>117</v>
      </c>
      <c r="J70" s="46" t="s">
        <v>115</v>
      </c>
      <c r="K70" s="81" t="n">
        <v>48</v>
      </c>
      <c r="L70" s="82" t="n">
        <v>1.243</v>
      </c>
      <c r="M70" s="44" t="n">
        <f aca="false">SUM(K70*L70)</f>
        <v>59.664</v>
      </c>
    </row>
    <row r="71" customFormat="false" ht="25.4" hidden="false" customHeight="true" outlineLevel="0" collapsed="false">
      <c r="A71" s="39" t="n">
        <f aca="false">SUM(A70+1)</f>
        <v>59</v>
      </c>
      <c r="B71" s="46" t="s">
        <v>118</v>
      </c>
      <c r="C71" s="80" t="s">
        <v>119</v>
      </c>
      <c r="D71" s="40"/>
      <c r="E71" s="40"/>
      <c r="F71" s="40"/>
      <c r="G71" s="46" t="s">
        <v>115</v>
      </c>
      <c r="H71" s="69" t="s">
        <v>120</v>
      </c>
      <c r="I71" s="46" t="s">
        <v>117</v>
      </c>
      <c r="J71" s="46" t="s">
        <v>115</v>
      </c>
      <c r="K71" s="81" t="n">
        <v>184</v>
      </c>
      <c r="L71" s="82" t="n">
        <v>1.214</v>
      </c>
      <c r="M71" s="44" t="n">
        <f aca="false">SUM(K71*L71)</f>
        <v>223.376</v>
      </c>
    </row>
    <row r="72" customFormat="false" ht="25.4" hidden="false" customHeight="true" outlineLevel="0" collapsed="false">
      <c r="A72" s="39" t="n">
        <f aca="false">SUM(A71+1)</f>
        <v>60</v>
      </c>
      <c r="B72" s="46" t="s">
        <v>118</v>
      </c>
      <c r="C72" s="80" t="s">
        <v>119</v>
      </c>
      <c r="D72" s="40"/>
      <c r="E72" s="40"/>
      <c r="F72" s="40"/>
      <c r="G72" s="46" t="s">
        <v>115</v>
      </c>
      <c r="H72" s="69" t="s">
        <v>121</v>
      </c>
      <c r="I72" s="46" t="s">
        <v>117</v>
      </c>
      <c r="J72" s="46" t="s">
        <v>115</v>
      </c>
      <c r="K72" s="81" t="n">
        <v>10</v>
      </c>
      <c r="L72" s="82" t="n">
        <v>1.157</v>
      </c>
      <c r="M72" s="44" t="n">
        <f aca="false">SUM(K72*L72)</f>
        <v>11.57</v>
      </c>
    </row>
    <row r="73" customFormat="false" ht="24.65" hidden="false" customHeight="true" outlineLevel="0" collapsed="false">
      <c r="A73" s="39" t="n">
        <f aca="false">SUM(A72+1)</f>
        <v>61</v>
      </c>
      <c r="B73" s="46" t="s">
        <v>118</v>
      </c>
      <c r="C73" s="80" t="s">
        <v>119</v>
      </c>
      <c r="D73" s="40"/>
      <c r="E73" s="40"/>
      <c r="F73" s="40"/>
      <c r="G73" s="46" t="s">
        <v>115</v>
      </c>
      <c r="H73" s="69" t="s">
        <v>122</v>
      </c>
      <c r="I73" s="46" t="s">
        <v>117</v>
      </c>
      <c r="J73" s="46" t="s">
        <v>115</v>
      </c>
      <c r="K73" s="81" t="n">
        <v>5</v>
      </c>
      <c r="L73" s="82" t="n">
        <v>1.023</v>
      </c>
      <c r="M73" s="44" t="n">
        <f aca="false">SUM(K73*L73)</f>
        <v>5.115</v>
      </c>
    </row>
    <row r="74" customFormat="false" ht="18" hidden="false" customHeight="true" outlineLevel="0" collapsed="false">
      <c r="A74" s="39" t="n">
        <f aca="false">SUM(A73+1)</f>
        <v>62</v>
      </c>
      <c r="B74" s="46" t="s">
        <v>123</v>
      </c>
      <c r="C74" s="80" t="s">
        <v>124</v>
      </c>
      <c r="D74" s="40"/>
      <c r="E74" s="40"/>
      <c r="F74" s="40"/>
      <c r="G74" s="46" t="s">
        <v>115</v>
      </c>
      <c r="H74" s="80" t="s">
        <v>125</v>
      </c>
      <c r="I74" s="77" t="s">
        <v>117</v>
      </c>
      <c r="J74" s="46" t="s">
        <v>115</v>
      </c>
      <c r="K74" s="81" t="n">
        <v>20</v>
      </c>
      <c r="L74" s="82" t="n">
        <v>2.41</v>
      </c>
      <c r="M74" s="44" t="n">
        <f aca="false">SUM(K74*L74)</f>
        <v>48.2</v>
      </c>
    </row>
    <row r="75" customFormat="false" ht="22.75" hidden="false" customHeight="true" outlineLevel="0" collapsed="false">
      <c r="A75" s="39" t="n">
        <f aca="false">SUM(A74+1)</f>
        <v>63</v>
      </c>
      <c r="B75" s="39" t="s">
        <v>126</v>
      </c>
      <c r="C75" s="80" t="s">
        <v>127</v>
      </c>
      <c r="D75" s="40"/>
      <c r="E75" s="40"/>
      <c r="F75" s="40"/>
      <c r="G75" s="46" t="s">
        <v>115</v>
      </c>
      <c r="H75" s="69" t="s">
        <v>128</v>
      </c>
      <c r="I75" s="46" t="s">
        <v>117</v>
      </c>
      <c r="J75" s="46" t="s">
        <v>115</v>
      </c>
      <c r="K75" s="81" t="n">
        <v>195</v>
      </c>
      <c r="L75" s="82" t="n">
        <v>1.224</v>
      </c>
      <c r="M75" s="44" t="n">
        <f aca="false">SUM(K75*L75)</f>
        <v>238.68</v>
      </c>
    </row>
    <row r="76" customFormat="false" ht="27.75" hidden="false" customHeight="true" outlineLevel="0" collapsed="false">
      <c r="A76" s="39" t="n">
        <f aca="false">SUM(A75+1)</f>
        <v>64</v>
      </c>
      <c r="B76" s="66" t="s">
        <v>129</v>
      </c>
      <c r="C76" s="80" t="s">
        <v>127</v>
      </c>
      <c r="D76" s="40"/>
      <c r="E76" s="40"/>
      <c r="F76" s="40"/>
      <c r="G76" s="46" t="s">
        <v>115</v>
      </c>
      <c r="H76" s="69" t="s">
        <v>130</v>
      </c>
      <c r="I76" s="46" t="s">
        <v>117</v>
      </c>
      <c r="J76" s="46" t="s">
        <v>115</v>
      </c>
      <c r="K76" s="81" t="n">
        <v>10</v>
      </c>
      <c r="L76" s="82" t="n">
        <v>1.683</v>
      </c>
      <c r="M76" s="44" t="n">
        <f aca="false">SUM(K76*L76)</f>
        <v>16.83</v>
      </c>
    </row>
    <row r="77" customFormat="false" ht="31.75" hidden="false" customHeight="true" outlineLevel="0" collapsed="false">
      <c r="A77" s="39" t="n">
        <f aca="false">SUM(A76+1)</f>
        <v>65</v>
      </c>
      <c r="B77" s="83" t="s">
        <v>131</v>
      </c>
      <c r="C77" s="39" t="s">
        <v>132</v>
      </c>
      <c r="D77" s="40"/>
      <c r="E77" s="40"/>
      <c r="F77" s="40"/>
      <c r="G77" s="46" t="s">
        <v>115</v>
      </c>
      <c r="H77" s="69" t="s">
        <v>133</v>
      </c>
      <c r="I77" s="77" t="s">
        <v>117</v>
      </c>
      <c r="J77" s="46" t="s">
        <v>115</v>
      </c>
      <c r="K77" s="81" t="n">
        <v>200</v>
      </c>
      <c r="L77" s="82" t="n">
        <v>1.13</v>
      </c>
      <c r="M77" s="44" t="n">
        <f aca="false">SUM(K77*L77)</f>
        <v>226</v>
      </c>
    </row>
    <row r="78" customFormat="false" ht="16.75" hidden="false" customHeight="true" outlineLevel="0" collapsed="false">
      <c r="A78" s="39" t="n">
        <f aca="false">SUM(A77+1)</f>
        <v>66</v>
      </c>
      <c r="B78" s="39" t="s">
        <v>134</v>
      </c>
      <c r="C78" s="84" t="s">
        <v>135</v>
      </c>
      <c r="D78" s="85"/>
      <c r="E78" s="85"/>
      <c r="F78" s="85"/>
      <c r="G78" s="39" t="s">
        <v>21</v>
      </c>
      <c r="H78" s="84" t="n">
        <v>20</v>
      </c>
      <c r="I78" s="39" t="s">
        <v>37</v>
      </c>
      <c r="J78" s="39" t="s">
        <v>25</v>
      </c>
      <c r="K78" s="81" t="n">
        <v>400</v>
      </c>
      <c r="L78" s="86" t="n">
        <v>0.53821</v>
      </c>
      <c r="M78" s="44" t="n">
        <f aca="false">SUM(K78*L78)</f>
        <v>215.284</v>
      </c>
    </row>
    <row r="79" customFormat="false" ht="16.75" hidden="false" customHeight="true" outlineLevel="0" collapsed="false">
      <c r="A79" s="39" t="n">
        <f aca="false">SUM(A78+1)</f>
        <v>67</v>
      </c>
      <c r="B79" s="46" t="s">
        <v>136</v>
      </c>
      <c r="C79" s="80" t="s">
        <v>137</v>
      </c>
      <c r="D79" s="40"/>
      <c r="E79" s="40"/>
      <c r="F79" s="40"/>
      <c r="G79" s="41" t="s">
        <v>43</v>
      </c>
      <c r="H79" s="46" t="n">
        <v>20</v>
      </c>
      <c r="I79" s="77" t="s">
        <v>22</v>
      </c>
      <c r="J79" s="41" t="s">
        <v>43</v>
      </c>
      <c r="K79" s="74" t="n">
        <v>30</v>
      </c>
      <c r="L79" s="43" t="n">
        <v>0.914</v>
      </c>
      <c r="M79" s="44" t="n">
        <f aca="false">SUM(K79*L79)</f>
        <v>27.42</v>
      </c>
    </row>
    <row r="80" customFormat="false" ht="20.5" hidden="false" customHeight="true" outlineLevel="0" collapsed="false">
      <c r="A80" s="39" t="n">
        <f aca="false">SUM(A79+1)</f>
        <v>68</v>
      </c>
      <c r="B80" s="46" t="s">
        <v>138</v>
      </c>
      <c r="C80" s="80" t="s">
        <v>139</v>
      </c>
      <c r="D80" s="40"/>
      <c r="E80" s="40"/>
      <c r="F80" s="40"/>
      <c r="G80" s="41" t="s">
        <v>43</v>
      </c>
      <c r="H80" s="42" t="n">
        <v>1</v>
      </c>
      <c r="I80" s="77" t="s">
        <v>22</v>
      </c>
      <c r="J80" s="41" t="s">
        <v>43</v>
      </c>
      <c r="K80" s="74" t="n">
        <v>10</v>
      </c>
      <c r="L80" s="43" t="n">
        <v>0.93</v>
      </c>
      <c r="M80" s="44" t="n">
        <f aca="false">SUM(K80*L80)</f>
        <v>9.3</v>
      </c>
    </row>
    <row r="81" customFormat="false" ht="16.75" hidden="false" customHeight="true" outlineLevel="0" collapsed="false">
      <c r="A81" s="39" t="n">
        <f aca="false">SUM(A80+1)</f>
        <v>69</v>
      </c>
      <c r="B81" s="39" t="s">
        <v>140</v>
      </c>
      <c r="C81" s="80" t="s">
        <v>141</v>
      </c>
      <c r="D81" s="40"/>
      <c r="E81" s="40"/>
      <c r="F81" s="40"/>
      <c r="G81" s="41" t="s">
        <v>43</v>
      </c>
      <c r="H81" s="46" t="n">
        <v>20</v>
      </c>
      <c r="I81" s="77" t="s">
        <v>22</v>
      </c>
      <c r="J81" s="41" t="s">
        <v>43</v>
      </c>
      <c r="K81" s="74" t="n">
        <v>30</v>
      </c>
      <c r="L81" s="43" t="n">
        <v>0.545</v>
      </c>
      <c r="M81" s="44" t="n">
        <f aca="false">SUM(K81*L81)</f>
        <v>16.35</v>
      </c>
    </row>
    <row r="82" customFormat="false" ht="16.75" hidden="false" customHeight="true" outlineLevel="0" collapsed="false">
      <c r="A82" s="39" t="n">
        <f aca="false">SUM(A81+1)</f>
        <v>70</v>
      </c>
      <c r="B82" s="39" t="s">
        <v>142</v>
      </c>
      <c r="C82" s="80" t="s">
        <v>143</v>
      </c>
      <c r="D82" s="40"/>
      <c r="E82" s="40"/>
      <c r="F82" s="40"/>
      <c r="G82" s="41" t="s">
        <v>43</v>
      </c>
      <c r="H82" s="46" t="s">
        <v>144</v>
      </c>
      <c r="I82" s="77" t="s">
        <v>22</v>
      </c>
      <c r="J82" s="41" t="s">
        <v>145</v>
      </c>
      <c r="K82" s="74" t="n">
        <v>100</v>
      </c>
      <c r="L82" s="43" t="n">
        <v>0.898</v>
      </c>
      <c r="M82" s="44" t="n">
        <f aca="false">SUM(K82*L82)</f>
        <v>89.8</v>
      </c>
    </row>
    <row r="83" customFormat="false" ht="21.65" hidden="false" customHeight="true" outlineLevel="0" collapsed="false">
      <c r="A83" s="39" t="n">
        <f aca="false">SUM(A82+1)</f>
        <v>71</v>
      </c>
      <c r="B83" s="39" t="s">
        <v>146</v>
      </c>
      <c r="C83" s="80" t="s">
        <v>147</v>
      </c>
      <c r="D83" s="40"/>
      <c r="E83" s="40"/>
      <c r="F83" s="40"/>
      <c r="G83" s="41" t="s">
        <v>148</v>
      </c>
      <c r="H83" s="46" t="n">
        <v>250</v>
      </c>
      <c r="I83" s="77" t="s">
        <v>22</v>
      </c>
      <c r="J83" s="41" t="s">
        <v>21</v>
      </c>
      <c r="K83" s="74" t="n">
        <v>400</v>
      </c>
      <c r="L83" s="43" t="n">
        <v>0.15</v>
      </c>
      <c r="M83" s="44" t="n">
        <f aca="false">SUM(K83*L83)</f>
        <v>60</v>
      </c>
    </row>
    <row r="84" customFormat="false" ht="22.4" hidden="false" customHeight="true" outlineLevel="0" collapsed="false">
      <c r="A84" s="39" t="n">
        <f aca="false">SUM(A83+1)</f>
        <v>72</v>
      </c>
      <c r="B84" s="84" t="s">
        <v>149</v>
      </c>
      <c r="C84" s="80" t="s">
        <v>150</v>
      </c>
      <c r="D84" s="40"/>
      <c r="E84" s="40"/>
      <c r="F84" s="40"/>
      <c r="G84" s="41" t="s">
        <v>43</v>
      </c>
      <c r="H84" s="42" t="n">
        <v>500</v>
      </c>
      <c r="I84" s="77" t="s">
        <v>22</v>
      </c>
      <c r="J84" s="41" t="s">
        <v>43</v>
      </c>
      <c r="K84" s="74" t="n">
        <v>250</v>
      </c>
      <c r="L84" s="43" t="n">
        <v>0.94</v>
      </c>
      <c r="M84" s="44" t="n">
        <f aca="false">SUM(K84*L84)</f>
        <v>235</v>
      </c>
    </row>
    <row r="85" customFormat="false" ht="24.65" hidden="false" customHeight="true" outlineLevel="0" collapsed="false">
      <c r="A85" s="39" t="n">
        <f aca="false">SUM(A84+1)</f>
        <v>73</v>
      </c>
      <c r="B85" s="39" t="s">
        <v>151</v>
      </c>
      <c r="C85" s="80" t="s">
        <v>152</v>
      </c>
      <c r="D85" s="40"/>
      <c r="E85" s="40"/>
      <c r="F85" s="40"/>
      <c r="G85" s="41" t="s">
        <v>43</v>
      </c>
      <c r="H85" s="42" t="n">
        <v>89.4</v>
      </c>
      <c r="I85" s="77" t="s">
        <v>22</v>
      </c>
      <c r="J85" s="41" t="s">
        <v>43</v>
      </c>
      <c r="K85" s="74" t="n">
        <v>10</v>
      </c>
      <c r="L85" s="43" t="n">
        <v>1.53</v>
      </c>
      <c r="M85" s="44" t="n">
        <f aca="false">SUM(K85*L85)</f>
        <v>15.3</v>
      </c>
    </row>
    <row r="86" customFormat="false" ht="16.75" hidden="false" customHeight="true" outlineLevel="0" collapsed="false">
      <c r="A86" s="39" t="n">
        <f aca="false">SUM(A85+1)</f>
        <v>74</v>
      </c>
      <c r="B86" s="80" t="s">
        <v>153</v>
      </c>
      <c r="C86" s="80" t="s">
        <v>154</v>
      </c>
      <c r="D86" s="40"/>
      <c r="E86" s="40"/>
      <c r="F86" s="40"/>
      <c r="G86" s="41" t="s">
        <v>43</v>
      </c>
      <c r="H86" s="46" t="n">
        <v>90</v>
      </c>
      <c r="I86" s="77" t="s">
        <v>22</v>
      </c>
      <c r="J86" s="41" t="s">
        <v>43</v>
      </c>
      <c r="K86" s="74" t="n">
        <v>60</v>
      </c>
      <c r="L86" s="43" t="n">
        <v>0.82988</v>
      </c>
      <c r="M86" s="44" t="n">
        <f aca="false">SUM(K86*L86)</f>
        <v>49.7928</v>
      </c>
    </row>
    <row r="87" customFormat="false" ht="16.75" hidden="false" customHeight="true" outlineLevel="0" collapsed="false">
      <c r="A87" s="39" t="n">
        <f aca="false">SUM(A86+1)</f>
        <v>75</v>
      </c>
      <c r="B87" s="80" t="s">
        <v>155</v>
      </c>
      <c r="C87" s="80" t="s">
        <v>156</v>
      </c>
      <c r="D87" s="40"/>
      <c r="E87" s="40"/>
      <c r="F87" s="40"/>
      <c r="G87" s="41" t="s">
        <v>43</v>
      </c>
      <c r="H87" s="72" t="n">
        <v>1</v>
      </c>
      <c r="I87" s="72" t="s">
        <v>22</v>
      </c>
      <c r="J87" s="41" t="s">
        <v>43</v>
      </c>
      <c r="K87" s="72" t="n">
        <v>5</v>
      </c>
      <c r="L87" s="87" t="n">
        <v>1.21</v>
      </c>
      <c r="M87" s="44" t="n">
        <f aca="false">SUM(K87*L87)</f>
        <v>6.05</v>
      </c>
    </row>
    <row r="88" customFormat="false" ht="16.75" hidden="false" customHeight="true" outlineLevel="0" collapsed="false">
      <c r="A88" s="39" t="n">
        <f aca="false">SUM(A87+1)</f>
        <v>76</v>
      </c>
      <c r="B88" s="88" t="s">
        <v>157</v>
      </c>
      <c r="C88" s="88" t="s">
        <v>158</v>
      </c>
      <c r="D88" s="40"/>
      <c r="E88" s="40"/>
      <c r="F88" s="40"/>
      <c r="G88" s="46" t="s">
        <v>21</v>
      </c>
      <c r="H88" s="89" t="n">
        <v>40</v>
      </c>
      <c r="I88" s="89" t="s">
        <v>22</v>
      </c>
      <c r="J88" s="46" t="s">
        <v>21</v>
      </c>
      <c r="K88" s="78" t="n">
        <v>60</v>
      </c>
      <c r="L88" s="79" t="n">
        <v>1.13</v>
      </c>
      <c r="M88" s="44" t="n">
        <f aca="false">SUM(K88*L88)</f>
        <v>67.8</v>
      </c>
    </row>
    <row r="89" customFormat="false" ht="20.5" hidden="false" customHeight="true" outlineLevel="0" collapsed="false">
      <c r="A89" s="39" t="n">
        <f aca="false">SUM(A88+1)</f>
        <v>77</v>
      </c>
      <c r="B89" s="84" t="s">
        <v>159</v>
      </c>
      <c r="C89" s="80" t="s">
        <v>160</v>
      </c>
      <c r="D89" s="40"/>
      <c r="E89" s="40"/>
      <c r="F89" s="40"/>
      <c r="G89" s="46" t="s">
        <v>21</v>
      </c>
      <c r="H89" s="72" t="n">
        <v>25</v>
      </c>
      <c r="I89" s="72" t="s">
        <v>22</v>
      </c>
      <c r="J89" s="46" t="s">
        <v>21</v>
      </c>
      <c r="K89" s="72" t="n">
        <v>80</v>
      </c>
      <c r="L89" s="87" t="n">
        <v>0.975</v>
      </c>
      <c r="M89" s="44" t="n">
        <f aca="false">SUM(K89*L89)</f>
        <v>78</v>
      </c>
    </row>
    <row r="90" customFormat="false" ht="22.75" hidden="false" customHeight="true" outlineLevel="0" collapsed="false">
      <c r="A90" s="39" t="n">
        <f aca="false">SUM(A89+1)</f>
        <v>78</v>
      </c>
      <c r="B90" s="39" t="s">
        <v>161</v>
      </c>
      <c r="C90" s="39" t="s">
        <v>162</v>
      </c>
      <c r="D90" s="40"/>
      <c r="E90" s="40"/>
      <c r="F90" s="40"/>
      <c r="G90" s="46" t="s">
        <v>21</v>
      </c>
      <c r="H90" s="72" t="n">
        <v>20</v>
      </c>
      <c r="I90" s="72" t="s">
        <v>22</v>
      </c>
      <c r="J90" s="46" t="s">
        <v>21</v>
      </c>
      <c r="K90" s="72" t="n">
        <v>200</v>
      </c>
      <c r="L90" s="87" t="n">
        <v>0.037</v>
      </c>
      <c r="M90" s="44" t="n">
        <f aca="false">SUM(K90*L90)</f>
        <v>7.4</v>
      </c>
    </row>
    <row r="91" customFormat="false" ht="19.75" hidden="false" customHeight="true" outlineLevel="0" collapsed="false">
      <c r="A91" s="39" t="n">
        <f aca="false">SUM(A90+1)</f>
        <v>79</v>
      </c>
      <c r="B91" s="39" t="s">
        <v>163</v>
      </c>
      <c r="C91" s="80" t="s">
        <v>164</v>
      </c>
      <c r="D91" s="40"/>
      <c r="E91" s="40"/>
      <c r="F91" s="40"/>
      <c r="G91" s="46" t="s">
        <v>21</v>
      </c>
      <c r="H91" s="72" t="n">
        <v>50</v>
      </c>
      <c r="I91" s="72" t="s">
        <v>22</v>
      </c>
      <c r="J91" s="46" t="s">
        <v>21</v>
      </c>
      <c r="K91" s="72" t="n">
        <v>60</v>
      </c>
      <c r="L91" s="87" t="n">
        <v>0.052</v>
      </c>
      <c r="M91" s="44" t="n">
        <f aca="false">SUM(K91*L91)</f>
        <v>3.12</v>
      </c>
    </row>
    <row r="92" customFormat="false" ht="26.5" hidden="false" customHeight="true" outlineLevel="0" collapsed="false">
      <c r="A92" s="39" t="n">
        <f aca="false">SUM(A91+1)</f>
        <v>80</v>
      </c>
      <c r="B92" s="46" t="s">
        <v>165</v>
      </c>
      <c r="C92" s="80" t="s">
        <v>166</v>
      </c>
      <c r="D92" s="40"/>
      <c r="E92" s="40"/>
      <c r="F92" s="40"/>
      <c r="G92" s="46" t="s">
        <v>21</v>
      </c>
      <c r="H92" s="72" t="n">
        <v>80</v>
      </c>
      <c r="I92" s="72" t="s">
        <v>22</v>
      </c>
      <c r="J92" s="46" t="s">
        <v>21</v>
      </c>
      <c r="K92" s="46" t="n">
        <v>100</v>
      </c>
      <c r="L92" s="43" t="n">
        <v>0.0768</v>
      </c>
      <c r="M92" s="44" t="n">
        <f aca="false">SUM(K92*L92)</f>
        <v>7.68</v>
      </c>
    </row>
    <row r="93" customFormat="false" ht="16.75" hidden="false" customHeight="true" outlineLevel="0" collapsed="false">
      <c r="A93" s="39" t="n">
        <f aca="false">SUM(A92+1)</f>
        <v>81</v>
      </c>
      <c r="B93" s="46" t="s">
        <v>167</v>
      </c>
      <c r="C93" s="80" t="s">
        <v>168</v>
      </c>
      <c r="D93" s="40"/>
      <c r="E93" s="40"/>
      <c r="F93" s="40"/>
      <c r="G93" s="46" t="s">
        <v>21</v>
      </c>
      <c r="H93" s="72" t="n">
        <v>20</v>
      </c>
      <c r="I93" s="72" t="s">
        <v>22</v>
      </c>
      <c r="J93" s="46" t="s">
        <v>21</v>
      </c>
      <c r="K93" s="46" t="n">
        <v>360</v>
      </c>
      <c r="L93" s="43" t="n">
        <v>0.081</v>
      </c>
      <c r="M93" s="44" t="n">
        <f aca="false">SUM(K93*L93)</f>
        <v>29.16</v>
      </c>
    </row>
    <row r="94" customFormat="false" ht="16.75" hidden="false" customHeight="true" outlineLevel="0" collapsed="false">
      <c r="A94" s="39" t="n">
        <f aca="false">SUM(A93+1)</f>
        <v>82</v>
      </c>
      <c r="B94" s="46" t="s">
        <v>169</v>
      </c>
      <c r="C94" s="80" t="s">
        <v>170</v>
      </c>
      <c r="D94" s="40"/>
      <c r="E94" s="40"/>
      <c r="F94" s="40"/>
      <c r="G94" s="46" t="s">
        <v>21</v>
      </c>
      <c r="H94" s="72" t="n">
        <v>10</v>
      </c>
      <c r="I94" s="72" t="s">
        <v>22</v>
      </c>
      <c r="J94" s="46" t="s">
        <v>21</v>
      </c>
      <c r="K94" s="46" t="n">
        <v>728</v>
      </c>
      <c r="L94" s="43" t="n">
        <v>0.0375</v>
      </c>
      <c r="M94" s="44" t="n">
        <f aca="false">SUM(K94*L94)</f>
        <v>27.3</v>
      </c>
    </row>
    <row r="95" customFormat="false" ht="22.4" hidden="false" customHeight="true" outlineLevel="0" collapsed="false">
      <c r="A95" s="39" t="n">
        <f aca="false">SUM(A94+1)</f>
        <v>83</v>
      </c>
      <c r="B95" s="80" t="s">
        <v>171</v>
      </c>
      <c r="C95" s="80" t="s">
        <v>172</v>
      </c>
      <c r="D95" s="40"/>
      <c r="E95" s="40"/>
      <c r="F95" s="40"/>
      <c r="G95" s="41" t="s">
        <v>43</v>
      </c>
      <c r="H95" s="72" t="n">
        <v>0.15</v>
      </c>
      <c r="I95" s="72" t="s">
        <v>22</v>
      </c>
      <c r="J95" s="41" t="s">
        <v>43</v>
      </c>
      <c r="K95" s="72" t="n">
        <v>40</v>
      </c>
      <c r="L95" s="87" t="n">
        <v>0.7917</v>
      </c>
      <c r="M95" s="44" t="n">
        <f aca="false">SUM(K95*L95)</f>
        <v>31.668</v>
      </c>
    </row>
    <row r="96" customFormat="false" ht="21.65" hidden="false" customHeight="true" outlineLevel="0" collapsed="false">
      <c r="A96" s="39" t="n">
        <f aca="false">SUM(A95+1)</f>
        <v>84</v>
      </c>
      <c r="B96" s="80" t="s">
        <v>171</v>
      </c>
      <c r="C96" s="80" t="s">
        <v>172</v>
      </c>
      <c r="D96" s="40"/>
      <c r="E96" s="40"/>
      <c r="F96" s="40"/>
      <c r="G96" s="46" t="s">
        <v>21</v>
      </c>
      <c r="H96" s="72" t="n">
        <v>0.15</v>
      </c>
      <c r="I96" s="72" t="s">
        <v>22</v>
      </c>
      <c r="J96" s="46" t="s">
        <v>21</v>
      </c>
      <c r="K96" s="72" t="n">
        <v>200</v>
      </c>
      <c r="L96" s="87" t="n">
        <v>0.0303</v>
      </c>
      <c r="M96" s="44" t="n">
        <f aca="false">SUM(K96*L96)</f>
        <v>6.06</v>
      </c>
    </row>
    <row r="97" customFormat="false" ht="16.75" hidden="false" customHeight="true" outlineLevel="0" collapsed="false">
      <c r="A97" s="39" t="n">
        <f aca="false">SUM(A96+1)</f>
        <v>85</v>
      </c>
      <c r="B97" s="39" t="s">
        <v>173</v>
      </c>
      <c r="C97" s="80" t="s">
        <v>174</v>
      </c>
      <c r="D97" s="40"/>
      <c r="E97" s="40"/>
      <c r="F97" s="40"/>
      <c r="G97" s="41" t="s">
        <v>43</v>
      </c>
      <c r="H97" s="72" t="n">
        <v>4</v>
      </c>
      <c r="I97" s="72" t="s">
        <v>22</v>
      </c>
      <c r="J97" s="41" t="s">
        <v>43</v>
      </c>
      <c r="K97" s="72" t="n">
        <v>10</v>
      </c>
      <c r="L97" s="87" t="n">
        <v>0.698</v>
      </c>
      <c r="M97" s="44" t="n">
        <f aca="false">SUM(K97*L97)</f>
        <v>6.98</v>
      </c>
    </row>
    <row r="98" customFormat="false" ht="16.75" hidden="false" customHeight="true" outlineLevel="0" collapsed="false">
      <c r="A98" s="39" t="n">
        <f aca="false">SUM(A97+1)</f>
        <v>86</v>
      </c>
      <c r="B98" s="90" t="s">
        <v>175</v>
      </c>
      <c r="C98" s="80" t="s">
        <v>176</v>
      </c>
      <c r="D98" s="40"/>
      <c r="E98" s="40"/>
      <c r="F98" s="40"/>
      <c r="G98" s="41" t="s">
        <v>43</v>
      </c>
      <c r="H98" s="72" t="n">
        <v>40</v>
      </c>
      <c r="I98" s="72" t="s">
        <v>22</v>
      </c>
      <c r="J98" s="41" t="s">
        <v>43</v>
      </c>
      <c r="K98" s="72" t="n">
        <v>10</v>
      </c>
      <c r="L98" s="87" t="n">
        <v>3.7</v>
      </c>
      <c r="M98" s="44" t="n">
        <f aca="false">SUM(K98*L98)</f>
        <v>37</v>
      </c>
    </row>
    <row r="99" customFormat="false" ht="19.4" hidden="false" customHeight="true" outlineLevel="0" collapsed="false">
      <c r="A99" s="39" t="n">
        <f aca="false">SUM(A98+1)</f>
        <v>87</v>
      </c>
      <c r="B99" s="91" t="s">
        <v>177</v>
      </c>
      <c r="C99" s="69" t="s">
        <v>178</v>
      </c>
      <c r="D99" s="40"/>
      <c r="E99" s="40"/>
      <c r="F99" s="40"/>
      <c r="G99" s="41" t="s">
        <v>43</v>
      </c>
      <c r="H99" s="72" t="n">
        <v>0.4</v>
      </c>
      <c r="I99" s="72" t="s">
        <v>22</v>
      </c>
      <c r="J99" s="41" t="s">
        <v>43</v>
      </c>
      <c r="K99" s="72" t="n">
        <v>30</v>
      </c>
      <c r="L99" s="87" t="n">
        <v>0.8535</v>
      </c>
      <c r="M99" s="44" t="n">
        <f aca="false">SUM(K99*L99)</f>
        <v>25.605</v>
      </c>
    </row>
    <row r="100" customFormat="false" ht="25.4" hidden="false" customHeight="true" outlineLevel="0" collapsed="false">
      <c r="A100" s="39" t="n">
        <f aca="false">SUM(A99+1)</f>
        <v>88</v>
      </c>
      <c r="B100" s="91" t="s">
        <v>179</v>
      </c>
      <c r="C100" s="66" t="s">
        <v>180</v>
      </c>
      <c r="D100" s="40"/>
      <c r="E100" s="40"/>
      <c r="F100" s="40"/>
      <c r="G100" s="41" t="s">
        <v>43</v>
      </c>
      <c r="H100" s="66" t="s">
        <v>181</v>
      </c>
      <c r="I100" s="66" t="s">
        <v>22</v>
      </c>
      <c r="J100" s="41" t="s">
        <v>43</v>
      </c>
      <c r="K100" s="72" t="n">
        <v>5</v>
      </c>
      <c r="L100" s="87" t="n">
        <v>0.954</v>
      </c>
      <c r="M100" s="44" t="n">
        <f aca="false">SUM(K100*L100)</f>
        <v>4.77</v>
      </c>
    </row>
    <row r="101" customFormat="false" ht="16.75" hidden="false" customHeight="true" outlineLevel="0" collapsed="false">
      <c r="A101" s="39" t="n">
        <f aca="false">SUM(A100+1)</f>
        <v>89</v>
      </c>
      <c r="B101" s="91" t="s">
        <v>182</v>
      </c>
      <c r="C101" s="66" t="s">
        <v>183</v>
      </c>
      <c r="D101" s="40"/>
      <c r="E101" s="40"/>
      <c r="F101" s="40"/>
      <c r="G101" s="41" t="s">
        <v>43</v>
      </c>
      <c r="H101" s="66" t="s">
        <v>184</v>
      </c>
      <c r="I101" s="66" t="s">
        <v>44</v>
      </c>
      <c r="J101" s="41" t="s">
        <v>43</v>
      </c>
      <c r="K101" s="72" t="n">
        <v>30</v>
      </c>
      <c r="L101" s="87" t="n">
        <v>0.425</v>
      </c>
      <c r="M101" s="44" t="n">
        <f aca="false">SUM(K101*L101)</f>
        <v>12.75</v>
      </c>
    </row>
    <row r="102" customFormat="false" ht="16.75" hidden="false" customHeight="true" outlineLevel="0" collapsed="false">
      <c r="A102" s="39" t="n">
        <f aca="false">SUM(A101+1)</f>
        <v>90</v>
      </c>
      <c r="B102" s="66" t="s">
        <v>185</v>
      </c>
      <c r="C102" s="66" t="s">
        <v>186</v>
      </c>
      <c r="D102" s="40"/>
      <c r="E102" s="40"/>
      <c r="F102" s="40"/>
      <c r="G102" s="41" t="s">
        <v>43</v>
      </c>
      <c r="H102" s="66" t="s">
        <v>187</v>
      </c>
      <c r="I102" s="66" t="s">
        <v>22</v>
      </c>
      <c r="J102" s="41" t="s">
        <v>43</v>
      </c>
      <c r="K102" s="72" t="n">
        <v>20</v>
      </c>
      <c r="L102" s="87" t="n">
        <v>0.362</v>
      </c>
      <c r="M102" s="44" t="n">
        <f aca="false">SUM(K102*L102)</f>
        <v>7.24</v>
      </c>
    </row>
    <row r="103" customFormat="false" ht="25.4" hidden="false" customHeight="true" outlineLevel="0" collapsed="false">
      <c r="A103" s="39" t="n">
        <f aca="false">SUM(A102+1)</f>
        <v>91</v>
      </c>
      <c r="B103" s="66" t="s">
        <v>188</v>
      </c>
      <c r="C103" s="66" t="s">
        <v>189</v>
      </c>
      <c r="D103" s="40"/>
      <c r="E103" s="40"/>
      <c r="F103" s="40"/>
      <c r="G103" s="41" t="s">
        <v>43</v>
      </c>
      <c r="H103" s="66" t="s">
        <v>190</v>
      </c>
      <c r="I103" s="66" t="s">
        <v>22</v>
      </c>
      <c r="J103" s="41" t="s">
        <v>43</v>
      </c>
      <c r="K103" s="72" t="n">
        <v>40</v>
      </c>
      <c r="L103" s="87" t="n">
        <v>1.222</v>
      </c>
      <c r="M103" s="44" t="n">
        <f aca="false">SUM(K103*L103)</f>
        <v>48.88</v>
      </c>
    </row>
    <row r="104" customFormat="false" ht="18" hidden="false" customHeight="true" outlineLevel="0" collapsed="false">
      <c r="A104" s="39" t="n">
        <f aca="false">SUM(A103+1)</f>
        <v>92</v>
      </c>
      <c r="B104" s="66" t="s">
        <v>191</v>
      </c>
      <c r="C104" s="66" t="s">
        <v>192</v>
      </c>
      <c r="D104" s="40"/>
      <c r="E104" s="40"/>
      <c r="F104" s="40"/>
      <c r="G104" s="46" t="s">
        <v>21</v>
      </c>
      <c r="H104" s="66" t="s">
        <v>193</v>
      </c>
      <c r="I104" s="66" t="s">
        <v>22</v>
      </c>
      <c r="J104" s="46" t="s">
        <v>21</v>
      </c>
      <c r="K104" s="72" t="n">
        <v>40</v>
      </c>
      <c r="L104" s="87" t="n">
        <v>1.014</v>
      </c>
      <c r="M104" s="44" t="n">
        <f aca="false">SUM(K104*L104)</f>
        <v>40.56</v>
      </c>
    </row>
    <row r="105" customFormat="false" ht="25.4" hidden="false" customHeight="true" outlineLevel="0" collapsed="false">
      <c r="A105" s="39" t="n">
        <f aca="false">SUM(A104+1)</f>
        <v>93</v>
      </c>
      <c r="B105" s="66" t="s">
        <v>194</v>
      </c>
      <c r="C105" s="66" t="s">
        <v>195</v>
      </c>
      <c r="D105" s="40"/>
      <c r="E105" s="40"/>
      <c r="F105" s="40"/>
      <c r="G105" s="46" t="s">
        <v>21</v>
      </c>
      <c r="H105" s="66" t="s">
        <v>196</v>
      </c>
      <c r="I105" s="66" t="s">
        <v>22</v>
      </c>
      <c r="J105" s="46" t="s">
        <v>21</v>
      </c>
      <c r="K105" s="72" t="n">
        <v>56</v>
      </c>
      <c r="L105" s="87" t="n">
        <v>1.19</v>
      </c>
      <c r="M105" s="44" t="n">
        <f aca="false">SUM(K105*L105)</f>
        <v>66.64</v>
      </c>
    </row>
    <row r="106" customFormat="false" ht="16.75" hidden="false" customHeight="true" outlineLevel="0" collapsed="false">
      <c r="A106" s="39" t="n">
        <f aca="false">SUM(A105+1)</f>
        <v>94</v>
      </c>
      <c r="B106" s="66" t="s">
        <v>197</v>
      </c>
      <c r="C106" s="66" t="s">
        <v>198</v>
      </c>
      <c r="D106" s="40"/>
      <c r="E106" s="40"/>
      <c r="F106" s="40"/>
      <c r="G106" s="46" t="s">
        <v>21</v>
      </c>
      <c r="H106" s="66" t="n">
        <v>500</v>
      </c>
      <c r="I106" s="66" t="s">
        <v>22</v>
      </c>
      <c r="J106" s="46" t="s">
        <v>21</v>
      </c>
      <c r="K106" s="72" t="n">
        <v>60</v>
      </c>
      <c r="L106" s="87" t="n">
        <v>2.7123</v>
      </c>
      <c r="M106" s="44" t="n">
        <f aca="false">SUM(K106*L106)</f>
        <v>162.738</v>
      </c>
    </row>
    <row r="107" customFormat="false" ht="16.75" hidden="false" customHeight="true" outlineLevel="0" collapsed="false">
      <c r="A107" s="39" t="n">
        <f aca="false">SUM(A106+1)</f>
        <v>95</v>
      </c>
      <c r="B107" s="66" t="s">
        <v>199</v>
      </c>
      <c r="C107" s="66" t="s">
        <v>200</v>
      </c>
      <c r="D107" s="40"/>
      <c r="E107" s="40"/>
      <c r="F107" s="40"/>
      <c r="G107" s="46" t="s">
        <v>25</v>
      </c>
      <c r="H107" s="66" t="n">
        <v>500</v>
      </c>
      <c r="I107" s="66" t="s">
        <v>22</v>
      </c>
      <c r="J107" s="46" t="s">
        <v>21</v>
      </c>
      <c r="K107" s="72" t="n">
        <v>100</v>
      </c>
      <c r="L107" s="87" t="n">
        <v>0.773</v>
      </c>
      <c r="M107" s="44" t="n">
        <f aca="false">SUM(K107*L107)</f>
        <v>77.3</v>
      </c>
    </row>
    <row r="108" customFormat="false" ht="16.75" hidden="false" customHeight="true" outlineLevel="0" collapsed="false">
      <c r="A108" s="39" t="n">
        <f aca="false">SUM(A107+1)</f>
        <v>96</v>
      </c>
      <c r="B108" s="66" t="s">
        <v>201</v>
      </c>
      <c r="C108" s="66" t="s">
        <v>202</v>
      </c>
      <c r="D108" s="40"/>
      <c r="E108" s="40"/>
      <c r="F108" s="40"/>
      <c r="G108" s="46" t="s">
        <v>25</v>
      </c>
      <c r="H108" s="66" t="n">
        <v>500</v>
      </c>
      <c r="I108" s="66" t="s">
        <v>22</v>
      </c>
      <c r="J108" s="46" t="s">
        <v>25</v>
      </c>
      <c r="K108" s="72" t="n">
        <v>140</v>
      </c>
      <c r="L108" s="87" t="n">
        <v>1.79286</v>
      </c>
      <c r="M108" s="44" t="n">
        <f aca="false">SUM(K108*L108)</f>
        <v>251.0004</v>
      </c>
    </row>
    <row r="109" customFormat="false" ht="16.75" hidden="false" customHeight="true" outlineLevel="0" collapsed="false">
      <c r="A109" s="39" t="n">
        <f aca="false">SUM(A108+1)</f>
        <v>97</v>
      </c>
      <c r="B109" s="66" t="s">
        <v>203</v>
      </c>
      <c r="C109" s="66" t="s">
        <v>204</v>
      </c>
      <c r="D109" s="40"/>
      <c r="E109" s="40"/>
      <c r="F109" s="40"/>
      <c r="G109" s="46" t="s">
        <v>205</v>
      </c>
      <c r="H109" s="66" t="n">
        <v>2</v>
      </c>
      <c r="I109" s="66" t="s">
        <v>206</v>
      </c>
      <c r="J109" s="46" t="s">
        <v>205</v>
      </c>
      <c r="K109" s="72" t="n">
        <v>100</v>
      </c>
      <c r="L109" s="87" t="n">
        <v>3.722</v>
      </c>
      <c r="M109" s="44" t="n">
        <f aca="false">SUM(K109*L109)</f>
        <v>372.2</v>
      </c>
    </row>
    <row r="110" customFormat="false" ht="16.75" hidden="false" customHeight="true" outlineLevel="0" collapsed="false">
      <c r="A110" s="39" t="n">
        <f aca="false">SUM(A109+1)</f>
        <v>98</v>
      </c>
      <c r="B110" s="66" t="s">
        <v>207</v>
      </c>
      <c r="C110" s="66" t="s">
        <v>208</v>
      </c>
      <c r="D110" s="40"/>
      <c r="E110" s="40"/>
      <c r="F110" s="40"/>
      <c r="G110" s="46" t="s">
        <v>21</v>
      </c>
      <c r="H110" s="66" t="s">
        <v>209</v>
      </c>
      <c r="I110" s="66" t="s">
        <v>22</v>
      </c>
      <c r="J110" s="46" t="s">
        <v>21</v>
      </c>
      <c r="K110" s="72" t="n">
        <v>60</v>
      </c>
      <c r="L110" s="87" t="n">
        <v>0.68333</v>
      </c>
      <c r="M110" s="44" t="n">
        <f aca="false">SUM(K110*L110)</f>
        <v>40.9998</v>
      </c>
    </row>
    <row r="111" customFormat="false" ht="16.75" hidden="false" customHeight="true" outlineLevel="0" collapsed="false">
      <c r="A111" s="39" t="n">
        <f aca="false">SUM(A110+1)</f>
        <v>99</v>
      </c>
      <c r="B111" s="66" t="s">
        <v>207</v>
      </c>
      <c r="C111" s="66" t="s">
        <v>208</v>
      </c>
      <c r="D111" s="40"/>
      <c r="E111" s="40"/>
      <c r="F111" s="40"/>
      <c r="G111" s="46" t="s">
        <v>21</v>
      </c>
      <c r="H111" s="66" t="s">
        <v>111</v>
      </c>
      <c r="I111" s="66" t="s">
        <v>22</v>
      </c>
      <c r="J111" s="46" t="s">
        <v>21</v>
      </c>
      <c r="K111" s="72" t="n">
        <v>60</v>
      </c>
      <c r="L111" s="87" t="n">
        <v>0.2287</v>
      </c>
      <c r="M111" s="44" t="n">
        <f aca="false">SUM(K111*L111)</f>
        <v>13.722</v>
      </c>
    </row>
    <row r="112" customFormat="false" ht="16.75" hidden="false" customHeight="true" outlineLevel="0" collapsed="false">
      <c r="A112" s="39" t="n">
        <f aca="false">SUM(A111+1)</f>
        <v>100</v>
      </c>
      <c r="B112" s="46" t="s">
        <v>210</v>
      </c>
      <c r="C112" s="80" t="s">
        <v>211</v>
      </c>
      <c r="D112" s="40"/>
      <c r="E112" s="40"/>
      <c r="F112" s="40"/>
      <c r="G112" s="46" t="s">
        <v>68</v>
      </c>
      <c r="H112" s="80" t="s">
        <v>212</v>
      </c>
      <c r="I112" s="77" t="s">
        <v>117</v>
      </c>
      <c r="J112" s="46" t="s">
        <v>68</v>
      </c>
      <c r="K112" s="81" t="n">
        <v>40</v>
      </c>
      <c r="L112" s="82" t="n">
        <v>1.06</v>
      </c>
      <c r="M112" s="44" t="n">
        <f aca="false">SUM(K112*L112)</f>
        <v>42.4</v>
      </c>
    </row>
    <row r="113" customFormat="false" ht="16.75" hidden="false" customHeight="true" outlineLevel="0" collapsed="false">
      <c r="A113" s="39" t="n">
        <f aca="false">SUM(A112+1)</f>
        <v>101</v>
      </c>
      <c r="B113" s="46" t="s">
        <v>210</v>
      </c>
      <c r="C113" s="80" t="s">
        <v>211</v>
      </c>
      <c r="D113" s="40"/>
      <c r="E113" s="40"/>
      <c r="F113" s="40"/>
      <c r="G113" s="46" t="s">
        <v>213</v>
      </c>
      <c r="H113" s="80" t="s">
        <v>214</v>
      </c>
      <c r="I113" s="46" t="s">
        <v>206</v>
      </c>
      <c r="J113" s="46" t="s">
        <v>213</v>
      </c>
      <c r="K113" s="81" t="n">
        <v>10</v>
      </c>
      <c r="L113" s="82" t="n">
        <v>3.98</v>
      </c>
      <c r="M113" s="44" t="n">
        <f aca="false">SUM(K113*L113)</f>
        <v>39.8</v>
      </c>
    </row>
    <row r="114" customFormat="false" ht="18.6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3"/>
      <c r="M114" s="94" t="n">
        <f aca="false">SUM(M14:M113)</f>
        <v>44124.655</v>
      </c>
    </row>
    <row r="115" customFormat="false" ht="10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3"/>
      <c r="M115" s="95"/>
    </row>
    <row r="116" customFormat="false" ht="10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3"/>
      <c r="M116" s="95"/>
    </row>
    <row r="133" customFormat="false" ht="10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96"/>
      <c r="M133" s="97"/>
    </row>
    <row r="134" s="33" customFormat="true" ht="10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2"/>
      <c r="M134" s="3"/>
    </row>
    <row r="164" customFormat="false" ht="10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7"/>
    </row>
    <row r="165" customFormat="false" ht="10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7"/>
    </row>
    <row r="166" customFormat="false" ht="10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7"/>
    </row>
    <row r="167" customFormat="false" ht="10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7"/>
    </row>
    <row r="168" customFormat="false" ht="10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7"/>
    </row>
    <row r="169" customFormat="false" ht="10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7"/>
    </row>
    <row r="170" customFormat="false" ht="10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7"/>
    </row>
    <row r="171" customFormat="false" ht="10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7"/>
    </row>
    <row r="172" customFormat="false" ht="10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7"/>
    </row>
    <row r="173" customFormat="false" ht="10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7"/>
    </row>
    <row r="174" customFormat="false" ht="10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7"/>
    </row>
    <row r="175" customFormat="false" ht="10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7"/>
    </row>
    <row r="176" customFormat="false" ht="10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7"/>
    </row>
    <row r="177" customFormat="false" ht="10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7"/>
    </row>
    <row r="178" customFormat="false" ht="10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7"/>
    </row>
    <row r="179" customFormat="false" ht="10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7"/>
    </row>
    <row r="180" customFormat="false" ht="10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7"/>
    </row>
    <row r="181" customFormat="false" ht="10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7"/>
    </row>
    <row r="182" customFormat="false" ht="10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7"/>
    </row>
    <row r="183" customFormat="false" ht="10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7"/>
    </row>
    <row r="184" customFormat="false" ht="10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7"/>
    </row>
    <row r="185" customFormat="false" ht="10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7"/>
    </row>
    <row r="186" customFormat="false" ht="10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7"/>
    </row>
    <row r="187" customFormat="false" ht="10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7"/>
    </row>
    <row r="188" customFormat="false" ht="10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7"/>
    </row>
    <row r="189" customFormat="false" ht="10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7"/>
    </row>
    <row r="190" customFormat="false" ht="10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7"/>
    </row>
    <row r="191" customFormat="false" ht="10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7"/>
    </row>
    <row r="192" customFormat="false" ht="10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7"/>
    </row>
    <row r="193" customFormat="false" ht="10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7"/>
    </row>
    <row r="194" customFormat="false" ht="10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7"/>
    </row>
    <row r="195" customFormat="false" ht="10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7"/>
    </row>
    <row r="196" customFormat="false" ht="10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7"/>
    </row>
    <row r="197" customFormat="false" ht="10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7"/>
    </row>
    <row r="198" customFormat="false" ht="10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7"/>
    </row>
    <row r="199" customFormat="false" ht="10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7"/>
    </row>
    <row r="200" customFormat="false" ht="10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7"/>
    </row>
    <row r="201" customFormat="false" ht="10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7"/>
    </row>
    <row r="202" customFormat="false" ht="10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7"/>
    </row>
    <row r="203" customFormat="false" ht="10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7"/>
    </row>
    <row r="204" customFormat="false" ht="10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7"/>
    </row>
    <row r="205" customFormat="false" ht="10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7"/>
    </row>
    <row r="206" customFormat="false" ht="10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7"/>
    </row>
    <row r="207" customFormat="false" ht="10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7"/>
    </row>
  </sheetData>
  <mergeCells count="16">
    <mergeCell ref="A3:M3"/>
    <mergeCell ref="A4:M4"/>
    <mergeCell ref="A6:M6"/>
    <mergeCell ref="A10:A11"/>
    <mergeCell ref="B10:B11"/>
    <mergeCell ref="C10:C11"/>
    <mergeCell ref="D10:D11"/>
    <mergeCell ref="E10:E11"/>
    <mergeCell ref="F10:F11"/>
    <mergeCell ref="G10:G11"/>
    <mergeCell ref="H10:I11"/>
    <mergeCell ref="J10:J11"/>
    <mergeCell ref="K10:K11"/>
    <mergeCell ref="L10:L11"/>
    <mergeCell ref="M10:M11"/>
    <mergeCell ref="B12:M12"/>
  </mergeCells>
  <printOptions headings="false" gridLines="false" gridLinesSet="true" horizontalCentered="false" verticalCentered="false"/>
  <pageMargins left="0.511805555555556" right="0.315277777777778" top="0.275694444444444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0:36:12Z</dcterms:created>
  <dc:creator>Lawyer</dc:creator>
  <dc:description/>
  <dc:language>en-US</dc:language>
  <cp:lastModifiedBy>Maria Dobrilova</cp:lastModifiedBy>
  <cp:lastPrinted>2023-07-14T06:04:42Z</cp:lastPrinted>
  <dcterms:modified xsi:type="dcterms:W3CDTF">2024-08-20T10:29:48Z</dcterms:modified>
  <cp:revision>0</cp:revision>
  <dc:subject/>
  <dc:title/>
</cp:coreProperties>
</file>